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様式第１4－１号（補講協議書）" sheetId="1" state="visible" r:id="rId2"/>
    <sheet name="《付表１》補講担当講師一覧" sheetId="2" state="visible" r:id="rId3"/>
    <sheet name="《付表２》資格別講師一覧①" sheetId="3" state="visible" r:id="rId4"/>
    <sheet name="《付表２》資格別講師一覧②" sheetId="4" state="visible" r:id="rId5"/>
    <sheet name="《付表３》補講に係る実習施設一覧" sheetId="5" state="visible" r:id="rId6"/>
    <sheet name="様式第７号（実習受入依頼書兼承諾書）" sheetId="6" state="visible" r:id="rId7"/>
    <sheet name="《付表４》他研修による補講" sheetId="7" state="visible" r:id="rId8"/>
    <sheet name="カリキュラム" sheetId="8" state="visible" r:id="rId9"/>
    <sheet name="講師要件" sheetId="9" state="visible" r:id="rId10"/>
    <sheet name="付表２②作業用" sheetId="10" state="visible" r:id="rId11"/>
  </sheets>
  <definedNames>
    <definedName function="false" hidden="false" localSheetId="1" name="_xlnm.Print_Area" vbProcedure="false">'《付表１》補講担当講師一覧'!$A$1:$O$36</definedName>
    <definedName function="false" hidden="false" localSheetId="5" name="_xlnm.Print_Area" vbProcedure="false">'様式第７号（実習受入依頼書兼承諾書）'!$A$1:$N$61</definedName>
    <definedName function="false" hidden="false" name="_振り返り" vbProcedure="false">カリキュラム!$G$38:$T$38</definedName>
    <definedName function="false" hidden="false" name="こころとからだのしくみと生活支援技術" vbProcedure="false">カリキュラム!$E$24:$E$37</definedName>
    <definedName function="false" hidden="false" name="人権と尊厳を支える介護" vbProcedure="false">カリキュラム!$G$4:$T$4</definedName>
    <definedName function="false" hidden="false" name="介護_福祉サービスの理解と医療との連携" vbProcedure="false">カリキュラム!$E$10:$E$12</definedName>
    <definedName function="false" hidden="false" name="介護におけるコミュニケーション" vbProcedure="false">カリキュラム!$G$13:$T$13</definedName>
    <definedName function="false" hidden="false" name="介護におけるコミュニケーション技術" vbProcedure="false">カリキュラム!$E$13:$E$14</definedName>
    <definedName function="false" hidden="false" name="介護におけるチームのコミュニケーション" vbProcedure="false">カリキュラム!$G$14:$T$14</definedName>
    <definedName function="false" hidden="false" name="介護における安全の確保とリスクマネジメント" vbProcedure="false">カリキュラム!$G$8:$T$8</definedName>
    <definedName function="false" hidden="false" name="介護における尊厳の保持_自立支援" vbProcedure="false">カリキュラム!$E$4:$E$5</definedName>
    <definedName function="false" hidden="false" name="介護に関するからだのしくみの基礎的理解" vbProcedure="false">カリキュラム!$G$26:$T$26</definedName>
    <definedName function="false" hidden="false" name="介護に関するこころのしくみの基礎的理解" vbProcedure="false">カリキュラム!$G$25:$T$25</definedName>
    <definedName function="false" hidden="false" name="介護の基本" vbProcedure="false">カリキュラム!$E$6:$E$9</definedName>
    <definedName function="false" hidden="false" name="介護の基本的な考え方" vbProcedure="false">カリキュラム!$G$24:$T$24</definedName>
    <definedName function="false" hidden="false" name="介護保険制度" vbProcedure="false">カリキュラム!$G$10:$T$10</definedName>
    <definedName function="false" hidden="false" name="介護職の仕事内容や働く現場の理解" vbProcedure="false">カリキュラム!$G$3:$T$3</definedName>
    <definedName function="false" hidden="false" name="介護職の安全" vbProcedure="false">カリキュラム!$G$9:$T$9</definedName>
    <definedName function="false" hidden="false" name="介護職の役割_専門性と多職種との連携" vbProcedure="false">カリキュラム!$G$6:$T$6</definedName>
    <definedName function="false" hidden="false" name="介護職の職業倫理" vbProcedure="false">カリキュラム!$G$7:$T$7</definedName>
    <definedName function="false" hidden="false" name="介護過程の基礎的理解" vbProcedure="false">カリキュラム!$G$36:$T$36</definedName>
    <definedName function="false" hidden="false" name="入浴_清潔保持に関連したこころとからだのしくみと自立に向けた介護" vbProcedure="false">カリキュラム!$G$32:$T$32</definedName>
    <definedName function="false" hidden="false" name="内容" vbProcedure="false">カリキュラム!$E$2:$E$39</definedName>
    <definedName function="false" hidden="false" name="医学的側面から見た認知症の基礎と健康管理" vbProcedure="false">カリキュラム!$G$18:$T$18</definedName>
    <definedName function="false" hidden="false" name="医療との連携とリハビリテーション" vbProcedure="false">カリキュラム!$G$11:$T$11</definedName>
    <definedName function="false" hidden="false" name="多様なサービスの理解" vbProcedure="false">カリキュラム!$G$2:$T$2</definedName>
    <definedName function="false" hidden="false" name="家族の心理_かかわり支援の理解" vbProcedure="false">カリキュラム!$G$23:$T$23</definedName>
    <definedName function="false" hidden="false" name="家族への支援" vbProcedure="false">カリキュラム!$G$20:$T$20</definedName>
    <definedName function="false" hidden="false" name="就業への備えと" vbProcedure="false">カリキュラム!$E$44</definedName>
    <definedName function="false" hidden="false" name="就業への備えと研修修了後における継続的な研修" vbProcedure="false">カリキュラム!$G$39:$T$39</definedName>
    <definedName function="false" hidden="false" name="快適な居住環境整備と介護" vbProcedure="false">カリキュラム!$G$28:$T$28</definedName>
    <definedName function="false" hidden="false" name="振り返り" vbProcedure="false">カリキュラム!$E$38:$E$39</definedName>
    <definedName function="false" hidden="false" name="排泄に関連したこころとからだのしくみと自立に向けた介護" vbProcedure="false">カリキュラム!$G$33:$T$33</definedName>
    <definedName function="false" hidden="false" name="整容に関連したこころとからだのしくみと自立に向けた介護" vbProcedure="false">カリキュラム!$G$29:$T$29</definedName>
    <definedName function="false" hidden="false" name="死にゆく人に関したこころとからだのしくみと終末期介護" vbProcedure="false">カリキュラム!$G$35:$T$35</definedName>
    <definedName function="false" hidden="false" name="生活と家事" vbProcedure="false">カリキュラム!$G$27:$T$27</definedName>
    <definedName function="false" hidden="false" name="睡眠に関したこころとからだのしくみと自立に向けた介護" vbProcedure="false">カリキュラム!$G$34:$T$34</definedName>
    <definedName function="false" hidden="false" name="科目" vbProcedure="false">カリキュラム!$B$2:$B$11</definedName>
    <definedName function="false" hidden="false" name="移動_移乗に関連したこころとからだのしくみと自立に向けた介護" vbProcedure="false">カリキュラム!$G$30:$T$30</definedName>
    <definedName function="false" hidden="false" name="総合生活支援技術演習" vbProcedure="false">カリキュラム!$G$37:$T$37</definedName>
    <definedName function="false" hidden="false" name="老化に伴うこころとからだの変化と日常" vbProcedure="false">カリキュラム!$G$15:$T$15</definedName>
    <definedName function="false" hidden="false" name="老化の理解" vbProcedure="false">カリキュラム!$E$15:$E$16</definedName>
    <definedName function="false" hidden="false" name="職務の理解" vbProcedure="false">カリキュラム!$E$2:$E$3</definedName>
    <definedName function="false" hidden="false" name="自立に向けた介護" vbProcedure="false">カリキュラム!$G$5:$T$5</definedName>
    <definedName function="false" hidden="false" name="認知症に伴うこころとからだの変化と日常生活" vbProcedure="false">カリキュラム!$G$19:$T$19</definedName>
    <definedName function="false" hidden="false" name="認知症の理解" vbProcedure="false">カリキュラム!$E$17:$E$20</definedName>
    <definedName function="false" hidden="false" name="認知症を取り巻く状況" vbProcedure="false">カリキュラム!$G$17:$T$17</definedName>
    <definedName function="false" hidden="false" name="講師補助要件" vbProcedure="false">講師要件!$E$2:$E$11</definedName>
    <definedName function="false" hidden="false" name="講師要件" vbProcedure="false">講師要件!$B$2:$B$20</definedName>
    <definedName function="false" hidden="false" name="通信科目" vbProcedure="false">カリキュラム!$B$3:$B$10</definedName>
    <definedName function="false" hidden="false" name="障がいの医学的側面_生活障害_心理_行動の特徴_かかわり支援等の基礎的知識" vbProcedure="false">カリキュラム!$G$22:$T$22</definedName>
    <definedName function="false" hidden="false" name="障がいの基礎的理解" vbProcedure="false">カリキュラム!$G$21:$T$21</definedName>
    <definedName function="false" hidden="false" name="障がいの理解" vbProcedure="false">カリキュラム!$E$21:$E$23</definedName>
    <definedName function="false" hidden="false" name="障害福祉制度およびその他制度" vbProcedure="false">カリキュラム!$G$12:$T$12</definedName>
    <definedName function="false" hidden="false" name="食事に関連したこころとからだのしくみと自立に向けた介護" vbProcedure="false">カリキュラム!$G$31:$T$31</definedName>
    <definedName function="false" hidden="false" name="高齢者と健康" vbProcedure="false">カリキュラム!$G$16:$T$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 uniqueCount="219">
  <si>
    <t xml:space="preserve">年</t>
  </si>
  <si>
    <t xml:space="preserve">月</t>
  </si>
  <si>
    <t xml:space="preserve">日</t>
  </si>
  <si>
    <t xml:space="preserve">　高齢者支援課長　殿</t>
  </si>
  <si>
    <t xml:space="preserve">住所又は所在地</t>
  </si>
  <si>
    <t xml:space="preserve">事業者名</t>
  </si>
  <si>
    <t xml:space="preserve">担当者　職・氏名</t>
  </si>
  <si>
    <t xml:space="preserve">補講の実施に係る協議書</t>
  </si>
  <si>
    <t xml:space="preserve">　　　　　年　　月　　日付け指令　　第　　　号で指定を受けた介護員養成研修事業</t>
  </si>
  <si>
    <t xml:space="preserve">（介護職員初任者研修課程）の補講の実施について、下記のとおり協議します。</t>
  </si>
  <si>
    <t xml:space="preserve">記</t>
  </si>
  <si>
    <t xml:space="preserve">１　協議する事項</t>
  </si>
  <si>
    <t xml:space="preserve">　　※　協議する事項の左欄に○を記入すること。</t>
  </si>
  <si>
    <t xml:space="preserve">協　　　議　　　事　　　項</t>
  </si>
  <si>
    <r>
      <rPr>
        <sz val="11"/>
        <rFont val="ＭＳ 明朝"/>
        <family val="1"/>
        <charset val="128"/>
      </rPr>
      <t xml:space="preserve">(1) </t>
    </r>
    <r>
      <rPr>
        <sz val="11"/>
        <rFont val="Noto Sans"/>
        <family val="2"/>
      </rPr>
      <t xml:space="preserve">欠席した時限を担当した講師以外の者による補講の実施</t>
    </r>
  </si>
  <si>
    <r>
      <rPr>
        <sz val="11"/>
        <rFont val="ＭＳ 明朝"/>
        <family val="1"/>
        <charset val="128"/>
      </rPr>
      <t xml:space="preserve">(2) </t>
    </r>
    <r>
      <rPr>
        <sz val="11"/>
        <rFont val="Noto Sans"/>
        <family val="2"/>
      </rPr>
      <t xml:space="preserve">欠席した実習施設以外の施設での補講の実施</t>
    </r>
  </si>
  <si>
    <r>
      <rPr>
        <sz val="11"/>
        <rFont val="ＭＳ 明朝"/>
        <family val="1"/>
        <charset val="128"/>
      </rPr>
      <t xml:space="preserve">(3) </t>
    </r>
    <r>
      <rPr>
        <sz val="11"/>
        <rFont val="Noto Sans"/>
        <family val="2"/>
      </rPr>
      <t xml:space="preserve">同一の事業者が実施する他の研修事業の受講による補講の実施</t>
    </r>
  </si>
  <si>
    <t xml:space="preserve">２　添付書類</t>
  </si>
  <si>
    <r>
      <rPr>
        <sz val="11"/>
        <rFont val="Noto Sans"/>
        <family val="2"/>
      </rPr>
      <t xml:space="preserve">　</t>
    </r>
    <r>
      <rPr>
        <sz val="11"/>
        <rFont val="ＭＳ 明朝"/>
        <family val="1"/>
        <charset val="128"/>
      </rPr>
      <t xml:space="preserve">(1) </t>
    </r>
    <r>
      <rPr>
        <sz val="11"/>
        <rFont val="Noto Sans"/>
        <family val="2"/>
      </rPr>
      <t xml:space="preserve">欠席した項目を担当した講師以外の者による補講の実施</t>
    </r>
  </si>
  <si>
    <t xml:space="preserve">　　ア　《付表１》欠席した時限を担当した講師以外の講師が補講を実施する科目、項目</t>
  </si>
  <si>
    <t xml:space="preserve">　　イ　《付表２》資格別講師一覧</t>
  </si>
  <si>
    <t xml:space="preserve">　　ウ　講師履歴（別記様式第３号）</t>
  </si>
  <si>
    <t xml:space="preserve">　　エ　講師の要件に係る講師等の資格証等の写し</t>
  </si>
  <si>
    <r>
      <rPr>
        <sz val="11"/>
        <rFont val="Noto Sans"/>
        <family val="2"/>
      </rPr>
      <t xml:space="preserve">　</t>
    </r>
    <r>
      <rPr>
        <sz val="11"/>
        <rFont val="ＭＳ 明朝"/>
        <family val="1"/>
        <charset val="128"/>
      </rPr>
      <t xml:space="preserve">(2) </t>
    </r>
    <r>
      <rPr>
        <sz val="11"/>
        <rFont val="Noto Sans"/>
        <family val="2"/>
      </rPr>
      <t xml:space="preserve">欠席した実習施設以外の施設での補講の実施</t>
    </r>
  </si>
  <si>
    <t xml:space="preserve">　　ア　《付表３》欠席した実習施設以外の施設で補講を行う科目</t>
  </si>
  <si>
    <t xml:space="preserve">　　イ　変更前の実習施設に係る実習受入依頼書兼受入承諾書（別記様式第７号）</t>
  </si>
  <si>
    <t xml:space="preserve">　　ウ　変更後の実習施設に係る実習受入依頼書兼受入承諾書（　　　〃　　　）</t>
  </si>
  <si>
    <r>
      <rPr>
        <sz val="11"/>
        <rFont val="Noto Sans"/>
        <family val="2"/>
      </rPr>
      <t xml:space="preserve">　</t>
    </r>
    <r>
      <rPr>
        <sz val="11"/>
        <rFont val="ＭＳ 明朝"/>
        <family val="1"/>
        <charset val="128"/>
      </rPr>
      <t xml:space="preserve">(3) </t>
    </r>
    <r>
      <rPr>
        <sz val="11"/>
        <rFont val="Noto Sans"/>
        <family val="2"/>
      </rPr>
      <t xml:space="preserve">同一の事業者が実施する他の研修事業の受講による補講の実施</t>
    </r>
  </si>
  <si>
    <t xml:space="preserve">　　　《付表４》補講として受講させようとする同一の事業者が実施する他の研修事業</t>
  </si>
  <si>
    <t xml:space="preserve">　　　</t>
  </si>
  <si>
    <t xml:space="preserve">《付表１》欠席した時限を担当した講師以外の講師が補講を実施する科目、項目</t>
  </si>
  <si>
    <r>
      <rPr>
        <sz val="10"/>
        <rFont val="Noto Sans"/>
        <family val="2"/>
      </rPr>
      <t xml:space="preserve">　</t>
    </r>
    <r>
      <rPr>
        <sz val="10"/>
        <rFont val="ＭＳ ゴシック"/>
        <family val="3"/>
        <charset val="128"/>
      </rPr>
      <t xml:space="preserve">&lt;</t>
    </r>
    <r>
      <rPr>
        <sz val="10"/>
        <rFont val="Noto Sans"/>
        <family val="2"/>
      </rPr>
      <t xml:space="preserve">注１</t>
    </r>
    <r>
      <rPr>
        <sz val="10"/>
        <rFont val="ＭＳ ゴシック"/>
        <family val="3"/>
        <charset val="128"/>
      </rPr>
      <t xml:space="preserve">&gt; </t>
    </r>
    <r>
      <rPr>
        <sz val="10"/>
        <rFont val="Noto Sans"/>
        <family val="2"/>
      </rPr>
      <t xml:space="preserve">欠席した時限を担当した講師以外の者に補講を行わせようとする時限についてのみ記入すること。</t>
    </r>
  </si>
  <si>
    <r>
      <rPr>
        <sz val="10"/>
        <color rgb="FFFF0000"/>
        <rFont val="Noto Sans"/>
        <family val="2"/>
      </rPr>
      <t xml:space="preserve">　</t>
    </r>
    <r>
      <rPr>
        <sz val="10"/>
        <color rgb="FFFF0000"/>
        <rFont val="ＭＳ ゴシック"/>
        <family val="3"/>
        <charset val="128"/>
      </rPr>
      <t xml:space="preserve">&lt;</t>
    </r>
    <r>
      <rPr>
        <sz val="10"/>
        <color rgb="FFFF0000"/>
        <rFont val="Noto Sans"/>
        <family val="2"/>
      </rPr>
      <t xml:space="preserve">注２</t>
    </r>
    <r>
      <rPr>
        <sz val="10"/>
        <color rgb="FFFF0000"/>
        <rFont val="ＭＳ ゴシック"/>
        <family val="3"/>
        <charset val="128"/>
      </rPr>
      <t xml:space="preserve">&gt; </t>
    </r>
    <r>
      <rPr>
        <sz val="10"/>
        <color rgb="FFFF0000"/>
        <rFont val="Noto Sans"/>
        <family val="2"/>
      </rPr>
      <t xml:space="preserve">同じ科目内の複数の項目の補講を行う場合は、補講を行う全ての項目を記入のうえ、一番上の行に記入した科目・項目の行にだけ「時間」「時間数」</t>
    </r>
  </si>
  <si>
    <t xml:space="preserve">　　　を記入し、それ以外の行は空欄とすること。</t>
  </si>
  <si>
    <t xml:space="preserve">欠席した講義等実施年月日、時間、時間数、科目、項目等（申請時）</t>
  </si>
  <si>
    <t xml:space="preserve">申請時の講師氏名等</t>
  </si>
  <si>
    <t xml:space="preserve">補講を行う講師氏名等</t>
  </si>
  <si>
    <t xml:space="preserve">年月日</t>
  </si>
  <si>
    <t xml:space="preserve">時 間</t>
  </si>
  <si>
    <t xml:space="preserve">時間</t>
  </si>
  <si>
    <t xml:space="preserve">区分</t>
  </si>
  <si>
    <t xml:space="preserve">科　　　目</t>
  </si>
  <si>
    <t xml:space="preserve">項　　　　目</t>
  </si>
  <si>
    <t xml:space="preserve">資　格</t>
  </si>
  <si>
    <t xml:space="preserve">氏　名</t>
  </si>
  <si>
    <t xml:space="preserve">開始</t>
  </si>
  <si>
    <t xml:space="preserve">～</t>
  </si>
  <si>
    <t xml:space="preserve">終了</t>
  </si>
  <si>
    <t xml:space="preserve">数</t>
  </si>
  <si>
    <t xml:space="preserve">《付表２》資格別講師一覧</t>
  </si>
  <si>
    <t xml:space="preserve">　①資格別講師名一覧</t>
  </si>
  <si>
    <t xml:space="preserve">課程編成責任者</t>
  </si>
  <si>
    <t xml:space="preserve">介護福祉士</t>
  </si>
  <si>
    <t xml:space="preserve">社会福祉士</t>
  </si>
  <si>
    <t xml:space="preserve">介護支援専門員</t>
  </si>
  <si>
    <t xml:space="preserve">相談支援専門員</t>
  </si>
  <si>
    <t xml:space="preserve">医師</t>
  </si>
  <si>
    <t xml:space="preserve">作業療法士</t>
  </si>
  <si>
    <t xml:space="preserve">理学療法士</t>
  </si>
  <si>
    <t xml:space="preserve">言語聴覚士</t>
  </si>
  <si>
    <t xml:space="preserve">看護師等</t>
  </si>
  <si>
    <t xml:space="preserve">臨床心理士</t>
  </si>
  <si>
    <t xml:space="preserve">行政職員</t>
  </si>
  <si>
    <t xml:space="preserve">講師経験者</t>
  </si>
  <si>
    <t xml:space="preserve">その他</t>
  </si>
  <si>
    <r>
      <rPr>
        <sz val="10"/>
        <rFont val="Noto Sans"/>
        <family val="2"/>
      </rPr>
      <t xml:space="preserve">研修修了者</t>
    </r>
    <r>
      <rPr>
        <sz val="10"/>
        <rFont val="ＭＳ ゴシック"/>
        <family val="3"/>
        <charset val="128"/>
      </rPr>
      <t xml:space="preserve">(</t>
    </r>
    <r>
      <rPr>
        <sz val="10"/>
        <rFont val="Noto Sans"/>
        <family val="2"/>
      </rPr>
      <t xml:space="preserve">実務者</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初任者</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基礎</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１級</t>
    </r>
    <r>
      <rPr>
        <sz val="10"/>
        <rFont val="ＭＳ ゴシック"/>
        <family val="3"/>
        <charset val="128"/>
      </rPr>
      <t xml:space="preserve">)</t>
    </r>
  </si>
  <si>
    <r>
      <rPr>
        <sz val="10"/>
        <rFont val="Noto Sans"/>
        <family val="2"/>
      </rPr>
      <t xml:space="preserve">研修修了者</t>
    </r>
    <r>
      <rPr>
        <sz val="10"/>
        <rFont val="ＭＳ ゴシック"/>
        <family val="3"/>
        <charset val="128"/>
      </rPr>
      <t xml:space="preserve">(</t>
    </r>
    <r>
      <rPr>
        <sz val="10"/>
        <rFont val="Noto Sans"/>
        <family val="2"/>
      </rPr>
      <t xml:space="preserve">２級</t>
    </r>
    <r>
      <rPr>
        <sz val="10"/>
        <rFont val="ＭＳ ゴシック"/>
        <family val="3"/>
        <charset val="128"/>
      </rPr>
      <t xml:space="preserve">)</t>
    </r>
  </si>
  <si>
    <t xml:space="preserve">《付表２》資格別講師等一覧</t>
  </si>
  <si>
    <t xml:space="preserve">　②科目・項目別資格別講師数一覧</t>
  </si>
  <si>
    <t xml:space="preserve">科　　目</t>
  </si>
  <si>
    <t xml:space="preserve">項　　　　　　　　目</t>
  </si>
  <si>
    <t xml:space="preserve">課程編成
責任者</t>
  </si>
  <si>
    <t xml:space="preserve">介護支援
専門員</t>
  </si>
  <si>
    <t xml:space="preserve">相談支援
専門員</t>
  </si>
  <si>
    <r>
      <rPr>
        <sz val="10"/>
        <rFont val="Noto Sans"/>
        <family val="2"/>
      </rPr>
      <t xml:space="preserve">研修修了者</t>
    </r>
    <r>
      <rPr>
        <sz val="10"/>
        <rFont val="ＭＳ 明朝"/>
        <family val="1"/>
        <charset val="128"/>
      </rPr>
      <t xml:space="preserve">(</t>
    </r>
    <r>
      <rPr>
        <sz val="10"/>
        <rFont val="Noto Sans"/>
        <family val="2"/>
      </rPr>
      <t xml:space="preserve">実務者</t>
    </r>
    <r>
      <rPr>
        <sz val="10"/>
        <rFont val="ＭＳ 明朝"/>
        <family val="1"/>
        <charset val="128"/>
      </rPr>
      <t xml:space="preserve">)</t>
    </r>
  </si>
  <si>
    <r>
      <rPr>
        <sz val="10"/>
        <rFont val="Noto Sans"/>
        <family val="2"/>
      </rPr>
      <t xml:space="preserve">研修修了者</t>
    </r>
    <r>
      <rPr>
        <sz val="10"/>
        <rFont val="ＭＳ 明朝"/>
        <family val="1"/>
        <charset val="128"/>
      </rPr>
      <t xml:space="preserve">(</t>
    </r>
    <r>
      <rPr>
        <sz val="10"/>
        <rFont val="Noto Sans"/>
        <family val="2"/>
      </rPr>
      <t xml:space="preserve">初任者</t>
    </r>
    <r>
      <rPr>
        <sz val="10"/>
        <rFont val="ＭＳ 明朝"/>
        <family val="1"/>
        <charset val="128"/>
      </rPr>
      <t xml:space="preserve">)</t>
    </r>
  </si>
  <si>
    <r>
      <rPr>
        <sz val="10"/>
        <rFont val="Noto Sans"/>
        <family val="2"/>
      </rPr>
      <t xml:space="preserve">研修修了者</t>
    </r>
    <r>
      <rPr>
        <sz val="10"/>
        <rFont val="ＭＳ 明朝"/>
        <family val="1"/>
        <charset val="128"/>
      </rPr>
      <t xml:space="preserve">(</t>
    </r>
    <r>
      <rPr>
        <sz val="10"/>
        <rFont val="Noto Sans"/>
        <family val="2"/>
      </rPr>
      <t xml:space="preserve">基礎</t>
    </r>
    <r>
      <rPr>
        <sz val="10"/>
        <rFont val="ＭＳ 明朝"/>
        <family val="1"/>
        <charset val="128"/>
      </rPr>
      <t xml:space="preserve">)</t>
    </r>
  </si>
  <si>
    <r>
      <rPr>
        <sz val="10"/>
        <rFont val="Noto Sans"/>
        <family val="2"/>
      </rPr>
      <t xml:space="preserve">研修修了者</t>
    </r>
    <r>
      <rPr>
        <sz val="10"/>
        <rFont val="ＭＳ 明朝"/>
        <family val="1"/>
        <charset val="128"/>
      </rPr>
      <t xml:space="preserve">(</t>
    </r>
    <r>
      <rPr>
        <sz val="10"/>
        <rFont val="Noto Sans"/>
        <family val="2"/>
      </rPr>
      <t xml:space="preserve">１級</t>
    </r>
    <r>
      <rPr>
        <sz val="10"/>
        <rFont val="ＭＳ 明朝"/>
        <family val="1"/>
        <charset val="128"/>
      </rPr>
      <t xml:space="preserve">)</t>
    </r>
  </si>
  <si>
    <r>
      <rPr>
        <sz val="10"/>
        <rFont val="Noto Sans"/>
        <family val="2"/>
      </rPr>
      <t xml:space="preserve">研修修了者</t>
    </r>
    <r>
      <rPr>
        <sz val="10"/>
        <rFont val="ＭＳ 明朝"/>
        <family val="1"/>
        <charset val="128"/>
      </rPr>
      <t xml:space="preserve">(</t>
    </r>
    <r>
      <rPr>
        <sz val="10"/>
        <rFont val="Noto Sans"/>
        <family val="2"/>
      </rPr>
      <t xml:space="preserve">２級</t>
    </r>
    <r>
      <rPr>
        <sz val="10"/>
        <rFont val="ＭＳ 明朝"/>
        <family val="1"/>
        <charset val="128"/>
      </rPr>
      <t xml:space="preserve">)</t>
    </r>
  </si>
  <si>
    <t xml:space="preserve">職務の理解</t>
  </si>
  <si>
    <t xml:space="preserve">多様なサービスの理解</t>
  </si>
  <si>
    <t xml:space="preserve">介護職の仕事内容や働く現場の理解</t>
  </si>
  <si>
    <t xml:space="preserve">介護における尊厳</t>
  </si>
  <si>
    <t xml:space="preserve">人権と尊厳を支える介護</t>
  </si>
  <si>
    <t xml:space="preserve">の保持・自立支援</t>
  </si>
  <si>
    <t xml:space="preserve">自立に向けた介護</t>
  </si>
  <si>
    <t xml:space="preserve">介護の基本</t>
  </si>
  <si>
    <t xml:space="preserve">介護職の役割・専門性と多職種との連携</t>
  </si>
  <si>
    <t xml:space="preserve">介護職の職業倫理</t>
  </si>
  <si>
    <t xml:space="preserve">介護における安全の確保とリスクマネジメント</t>
  </si>
  <si>
    <t xml:space="preserve">介護職の安全</t>
  </si>
  <si>
    <t xml:space="preserve">介護・福祉サービス</t>
  </si>
  <si>
    <t xml:space="preserve">介護保険制度</t>
  </si>
  <si>
    <t xml:space="preserve">の理解と医療との連</t>
  </si>
  <si>
    <t xml:space="preserve">医療との連携とリハビリテーション</t>
  </si>
  <si>
    <t xml:space="preserve">携</t>
  </si>
  <si>
    <t xml:space="preserve">障害福祉制度及びその他制度</t>
  </si>
  <si>
    <t xml:space="preserve">介護におけるコミュ</t>
  </si>
  <si>
    <t xml:space="preserve">介護におけるコミュニケーション</t>
  </si>
  <si>
    <t xml:space="preserve">ニケーション技術</t>
  </si>
  <si>
    <t xml:space="preserve">介護におけるチームのコミュニケーション</t>
  </si>
  <si>
    <t xml:space="preserve">老化の理解</t>
  </si>
  <si>
    <t xml:space="preserve">老化に伴うこころとからだの変化と日常</t>
  </si>
  <si>
    <t xml:space="preserve">高齢者と健康</t>
  </si>
  <si>
    <t xml:space="preserve">認知症の理解</t>
  </si>
  <si>
    <t xml:space="preserve">認知症を取り巻く状況</t>
  </si>
  <si>
    <t xml:space="preserve">医学的側面から見た認知症の基礎と健康管理</t>
  </si>
  <si>
    <t xml:space="preserve">認知症に伴うこころとからだの変化と日常生活</t>
  </si>
  <si>
    <t xml:space="preserve">家族への支援</t>
  </si>
  <si>
    <t xml:space="preserve">障がいの理解</t>
  </si>
  <si>
    <t xml:space="preserve">障がいの基礎的理解</t>
  </si>
  <si>
    <t xml:space="preserve">障がいの医学的側面・生活障害・心理・行動の特徴・関わり支援等の基礎的知識</t>
  </si>
  <si>
    <t xml:space="preserve">家族の心理・関わり支援の理解</t>
  </si>
  <si>
    <t xml:space="preserve">こころとからだのし</t>
  </si>
  <si>
    <t xml:space="preserve">介護の基本的な考え方</t>
  </si>
  <si>
    <t xml:space="preserve">くみと生活支援技術</t>
  </si>
  <si>
    <t xml:space="preserve">介護に関するこころのしくみの基礎的理解</t>
  </si>
  <si>
    <t xml:space="preserve">介護に関するからだのしくみの基礎的理解</t>
  </si>
  <si>
    <t xml:space="preserve">生活と家事</t>
  </si>
  <si>
    <t xml:space="preserve">快適な居住環境整備と介護</t>
  </si>
  <si>
    <t xml:space="preserve">整容に関連したこころとからだのしくみと自立に向けた介護</t>
  </si>
  <si>
    <t xml:space="preserve">移動・移乗に関連したこころとからだのしくみと自立に向けた介護</t>
  </si>
  <si>
    <t xml:space="preserve">食事に関連したこころとからだのしくみと自立に向けた介護</t>
  </si>
  <si>
    <t xml:space="preserve">入浴・清潔保持に関連したこころとからだのしくみと自立に向けた介護</t>
  </si>
  <si>
    <t xml:space="preserve">排泄に関連したこころとからだのしくみと自立に向けた介護</t>
  </si>
  <si>
    <t xml:space="preserve">睡眠に関連したこころとからだのしくみと自立に向けた介護</t>
  </si>
  <si>
    <t xml:space="preserve">死にゆく人に関連したこころとからだのしくみと終末期介護</t>
  </si>
  <si>
    <t xml:space="preserve">介護過程の基礎的理解</t>
  </si>
  <si>
    <t xml:space="preserve">総合生活支援技術演習</t>
  </si>
  <si>
    <t xml:space="preserve">振り返り</t>
  </si>
  <si>
    <t xml:space="preserve">・振り返り</t>
  </si>
  <si>
    <t xml:space="preserve">就業への備えと研修修了後における継続的な研修</t>
  </si>
  <si>
    <t xml:space="preserve">《付表３》欠席した実習施設以外の施設で補講を行う科目</t>
  </si>
  <si>
    <r>
      <rPr>
        <sz val="9"/>
        <rFont val="Noto Sans"/>
        <family val="2"/>
      </rPr>
      <t xml:space="preserve">　</t>
    </r>
    <r>
      <rPr>
        <sz val="9"/>
        <rFont val="ＭＳ ゴシック"/>
        <family val="3"/>
        <charset val="128"/>
      </rPr>
      <t xml:space="preserve">&lt;</t>
    </r>
    <r>
      <rPr>
        <sz val="9"/>
        <rFont val="Noto Sans"/>
        <family val="2"/>
      </rPr>
      <t xml:space="preserve">注</t>
    </r>
    <r>
      <rPr>
        <sz val="9"/>
        <rFont val="ＭＳ ゴシック"/>
        <family val="3"/>
        <charset val="128"/>
      </rPr>
      <t xml:space="preserve">1&gt; </t>
    </r>
    <r>
      <rPr>
        <sz val="9"/>
        <rFont val="Noto Sans"/>
        <family val="2"/>
      </rPr>
      <t xml:space="preserve">欠席した実習施設以外の施設で実習の補講を行う科目についてのみ記入すること。</t>
    </r>
  </si>
  <si>
    <r>
      <rPr>
        <sz val="9"/>
        <color rgb="FFFF0000"/>
        <rFont val="Noto Sans"/>
        <family val="2"/>
      </rPr>
      <t xml:space="preserve">　　　　なお、欠席した実習施設と同じ実習計画書の「２　実習施設」に記載した他の実習施設での補講については、要綱</t>
    </r>
    <r>
      <rPr>
        <sz val="9"/>
        <color rgb="FFFF0000"/>
        <rFont val="ＭＳ ゴシック"/>
        <family val="3"/>
        <charset val="128"/>
      </rPr>
      <t xml:space="preserve">20</t>
    </r>
  </si>
  <si>
    <t xml:space="preserve">　　　イの括弧書きに該当するため、補講の実施に係る協議は不要であること。</t>
  </si>
  <si>
    <r>
      <rPr>
        <sz val="9"/>
        <rFont val="Noto Sans"/>
        <family val="2"/>
      </rPr>
      <t xml:space="preserve">　</t>
    </r>
    <r>
      <rPr>
        <sz val="9"/>
        <rFont val="ＭＳ ゴシック"/>
        <family val="3"/>
        <charset val="128"/>
      </rPr>
      <t xml:space="preserve">&lt;</t>
    </r>
    <r>
      <rPr>
        <sz val="9"/>
        <rFont val="Noto Sans"/>
        <family val="2"/>
      </rPr>
      <t xml:space="preserve">注</t>
    </r>
    <r>
      <rPr>
        <sz val="9"/>
        <rFont val="ＭＳ ゴシック"/>
        <family val="3"/>
        <charset val="128"/>
      </rPr>
      <t xml:space="preserve">2&gt; </t>
    </r>
    <r>
      <rPr>
        <sz val="9"/>
        <rFont val="Noto Sans"/>
        <family val="2"/>
      </rPr>
      <t xml:space="preserve">「実習計画書番号」欄には、申請書に添付した実習計画書の番号（①～⑩）を記入すること。</t>
    </r>
  </si>
  <si>
    <r>
      <rPr>
        <sz val="9"/>
        <rFont val="Noto Sans"/>
        <family val="2"/>
      </rPr>
      <t xml:space="preserve">　</t>
    </r>
    <r>
      <rPr>
        <sz val="9"/>
        <rFont val="ＭＳ ゴシック"/>
        <family val="3"/>
        <charset val="128"/>
      </rPr>
      <t xml:space="preserve">&lt;</t>
    </r>
    <r>
      <rPr>
        <sz val="9"/>
        <rFont val="Noto Sans"/>
        <family val="2"/>
      </rPr>
      <t xml:space="preserve">注</t>
    </r>
    <r>
      <rPr>
        <sz val="9"/>
        <rFont val="ＭＳ ゴシック"/>
        <family val="3"/>
        <charset val="128"/>
      </rPr>
      <t xml:space="preserve">3&gt; </t>
    </r>
    <r>
      <rPr>
        <sz val="9"/>
        <rFont val="Noto Sans"/>
        <family val="2"/>
      </rPr>
      <t xml:space="preserve">「実習時間」欄には、欠席した実習時間を科目単位で記入すること。（実習の補講は、欠席した日の科目ごとの時間</t>
    </r>
  </si>
  <si>
    <r>
      <rPr>
        <sz val="9"/>
        <rFont val="Noto Sans"/>
        <family val="2"/>
      </rPr>
      <t xml:space="preserve">　　　数と同じ時間分だけ行う必要があること。</t>
    </r>
    <r>
      <rPr>
        <sz val="9"/>
        <rFont val="ＭＳ ゴシック"/>
        <family val="3"/>
        <charset val="128"/>
      </rPr>
      <t xml:space="preserve">)</t>
    </r>
  </si>
  <si>
    <r>
      <rPr>
        <sz val="9"/>
        <rFont val="Noto Sans"/>
        <family val="2"/>
      </rPr>
      <t xml:space="preserve">　</t>
    </r>
    <r>
      <rPr>
        <sz val="9"/>
        <rFont val="ＭＳ ゴシック"/>
        <family val="3"/>
        <charset val="128"/>
      </rPr>
      <t xml:space="preserve">&lt;</t>
    </r>
    <r>
      <rPr>
        <sz val="9"/>
        <rFont val="Noto Sans"/>
        <family val="2"/>
      </rPr>
      <t xml:space="preserve">注</t>
    </r>
    <r>
      <rPr>
        <sz val="9"/>
        <rFont val="ＭＳ ゴシック"/>
        <family val="3"/>
        <charset val="128"/>
      </rPr>
      <t xml:space="preserve">4&gt; </t>
    </r>
    <r>
      <rPr>
        <sz val="9"/>
        <rFont val="Noto Sans"/>
        <family val="2"/>
      </rPr>
      <t xml:space="preserve">複数の実習施設で補講を行うときは「補講を行おうとする実習施設」欄に２段書きすること。</t>
    </r>
  </si>
  <si>
    <t xml:space="preserve">補講を行おうとする実習施設　</t>
  </si>
  <si>
    <t xml:space="preserve">欠席した実習の実習施設、実習時間、科目等</t>
  </si>
  <si>
    <t xml:space="preserve">実習施設名</t>
  </si>
  <si>
    <t xml:space="preserve">施設種別</t>
  </si>
  <si>
    <t xml:space="preserve">実習計画書
番　　　号</t>
  </si>
  <si>
    <t xml:space="preserve">欠席した実習施設名</t>
  </si>
  <si>
    <t xml:space="preserve">実習</t>
  </si>
  <si>
    <t xml:space="preserve">実習受入依頼書</t>
  </si>
  <si>
    <t xml:space="preserve">殿</t>
  </si>
  <si>
    <t xml:space="preserve">事業者の所在地</t>
  </si>
  <si>
    <t xml:space="preserve">事業者の名称</t>
  </si>
  <si>
    <t xml:space="preserve">代表者職・氏名</t>
  </si>
  <si>
    <t xml:space="preserve">印</t>
  </si>
  <si>
    <t xml:space="preserve">　介護員養成研修の実習の受け入れについて、下記のとおり依頼します。</t>
  </si>
  <si>
    <t xml:space="preserve">　１　実習を依頼する科目・項目及びその具体的内容</t>
  </si>
  <si>
    <t xml:space="preserve">項　　　　　目</t>
  </si>
  <si>
    <t xml:space="preserve">具体的内容</t>
  </si>
  <si>
    <t xml:space="preserve">総　時</t>
  </si>
  <si>
    <t xml:space="preserve">日　数</t>
  </si>
  <si>
    <t xml:space="preserve">一　日</t>
  </si>
  <si>
    <t xml:space="preserve">当たり</t>
  </si>
  <si>
    <t xml:space="preserve">間　数</t>
  </si>
  <si>
    <t xml:space="preserve">時間数</t>
  </si>
  <si>
    <t xml:space="preserve">　２　実習を依頼する時間及び人数（予定）</t>
  </si>
  <si>
    <t xml:space="preserve">受入期間</t>
  </si>
  <si>
    <t xml:space="preserve">年　月　日 ～　年　月　日 </t>
  </si>
  <si>
    <t xml:space="preserve">総　　数</t>
  </si>
  <si>
    <t xml:space="preserve">人</t>
  </si>
  <si>
    <t xml:space="preserve">１日当たりの最多人数</t>
  </si>
  <si>
    <t xml:space="preserve">実習受入承諾書</t>
  </si>
  <si>
    <t xml:space="preserve">施設等の所在地</t>
  </si>
  <si>
    <t xml:space="preserve">施設等の名称</t>
  </si>
  <si>
    <t xml:space="preserve">施設等の種別</t>
  </si>
  <si>
    <t xml:space="preserve">設置者の名称</t>
  </si>
  <si>
    <t xml:space="preserve">　介護員養成研修の実習の受け入れについて、実習受入依頼書のとおり承諾します。</t>
  </si>
  <si>
    <t xml:space="preserve">○実習担当者</t>
  </si>
  <si>
    <t xml:space="preserve">氏　　名</t>
  </si>
  <si>
    <t xml:space="preserve">職　　名</t>
  </si>
  <si>
    <t xml:space="preserve">資　　格</t>
  </si>
  <si>
    <t xml:space="preserve">※「実習受入依頼書」と「実習受入承諾書」は切り離さないこと。</t>
  </si>
  <si>
    <t xml:space="preserve">※同じものを２部作成の上、研修事業者と実習受入先でそれぞれ保管し、県へは写しを提出すること。</t>
  </si>
  <si>
    <t xml:space="preserve">《付表４》補講として受講させようとする同一の事業者が実施する他の研修事業</t>
  </si>
  <si>
    <r>
      <rPr>
        <sz val="9"/>
        <rFont val="Noto Sans"/>
        <family val="2"/>
      </rPr>
      <t xml:space="preserve">　</t>
    </r>
    <r>
      <rPr>
        <sz val="9"/>
        <rFont val="ＭＳ ゴシック"/>
        <family val="3"/>
        <charset val="128"/>
      </rPr>
      <t xml:space="preserve">&lt;</t>
    </r>
    <r>
      <rPr>
        <sz val="9"/>
        <rFont val="Noto Sans"/>
        <family val="2"/>
      </rPr>
      <t xml:space="preserve">注</t>
    </r>
    <r>
      <rPr>
        <sz val="9"/>
        <rFont val="ＭＳ ゴシック"/>
        <family val="3"/>
        <charset val="128"/>
      </rPr>
      <t xml:space="preserve">1&gt; </t>
    </r>
    <r>
      <rPr>
        <sz val="9"/>
        <rFont val="Noto Sans"/>
        <family val="2"/>
      </rPr>
      <t xml:space="preserve">「補講者数」欄には、他の研修事業を補講として受講させようとする受講者の数を記入すること。</t>
    </r>
  </si>
  <si>
    <r>
      <rPr>
        <sz val="9"/>
        <color rgb="FFFF0000"/>
        <rFont val="Noto Sans"/>
        <family val="2"/>
      </rPr>
      <t xml:space="preserve">　</t>
    </r>
    <r>
      <rPr>
        <sz val="9"/>
        <color rgb="FFFF0000"/>
        <rFont val="ＭＳ ゴシック"/>
        <family val="3"/>
        <charset val="128"/>
      </rPr>
      <t xml:space="preserve">&lt;</t>
    </r>
    <r>
      <rPr>
        <sz val="9"/>
        <color rgb="FFFF0000"/>
        <rFont val="Noto Sans"/>
        <family val="2"/>
      </rPr>
      <t xml:space="preserve">注</t>
    </r>
    <r>
      <rPr>
        <sz val="9"/>
        <color rgb="FFFF0000"/>
        <rFont val="ＭＳ ゴシック"/>
        <family val="3"/>
        <charset val="128"/>
      </rPr>
      <t xml:space="preserve">2&gt; </t>
    </r>
    <r>
      <rPr>
        <sz val="9"/>
        <color rgb="FFFF0000"/>
        <rFont val="Noto Sans"/>
        <family val="2"/>
      </rPr>
      <t xml:space="preserve">「受講者数」欄には、他の研修事業の受講者数（上記注</t>
    </r>
    <r>
      <rPr>
        <sz val="9"/>
        <color rgb="FFFF0000"/>
        <rFont val="ＭＳ ゴシック"/>
        <family val="3"/>
        <charset val="128"/>
      </rPr>
      <t xml:space="preserve">1</t>
    </r>
    <r>
      <rPr>
        <sz val="9"/>
        <color rgb="FFFF0000"/>
        <rFont val="Noto Sans"/>
        <family val="2"/>
      </rPr>
      <t xml:space="preserve">の補講者数を除く受講者数）を記入すること。</t>
    </r>
  </si>
  <si>
    <r>
      <rPr>
        <sz val="9"/>
        <rFont val="Noto Sans"/>
        <family val="2"/>
      </rPr>
      <t xml:space="preserve">　</t>
    </r>
    <r>
      <rPr>
        <sz val="9"/>
        <rFont val="ＭＳ ゴシック"/>
        <family val="3"/>
        <charset val="128"/>
      </rPr>
      <t xml:space="preserve">&lt;</t>
    </r>
    <r>
      <rPr>
        <sz val="9"/>
        <rFont val="Noto Sans"/>
        <family val="2"/>
      </rPr>
      <t xml:space="preserve">注</t>
    </r>
    <r>
      <rPr>
        <sz val="9"/>
        <rFont val="ＭＳ ゴシック"/>
        <family val="3"/>
        <charset val="128"/>
      </rPr>
      <t xml:space="preserve">3&gt; </t>
    </r>
    <r>
      <rPr>
        <sz val="9"/>
        <rFont val="Noto Sans"/>
        <family val="2"/>
      </rPr>
      <t xml:space="preserve">山形県以外が指定した研修事業については、当該研修事業に係る指定申請書の写しを添付すること。</t>
    </r>
  </si>
  <si>
    <t xml:space="preserve">補講
者数</t>
  </si>
  <si>
    <t xml:space="preserve">補講として受講させよう
とする研修事業の名称</t>
  </si>
  <si>
    <t xml:space="preserve">指定年月日等</t>
  </si>
  <si>
    <t xml:space="preserve">定員</t>
  </si>
  <si>
    <t xml:space="preserve">受講
者数</t>
  </si>
  <si>
    <t xml:space="preserve">項　　　目</t>
  </si>
  <si>
    <t xml:space="preserve">指定年月日</t>
  </si>
  <si>
    <t xml:space="preserve">指令番号</t>
  </si>
  <si>
    <t xml:space="preserve">指定自治体</t>
  </si>
  <si>
    <r>
      <rPr>
        <sz val="10"/>
        <rFont val="Noto Sans"/>
        <family val="2"/>
      </rPr>
      <t xml:space="preserve">※生活支援技術の演習の補講については、受講者と補講者の合計数</t>
    </r>
    <r>
      <rPr>
        <sz val="10"/>
        <rFont val="ＭＳ ゴシック"/>
        <family val="3"/>
        <charset val="128"/>
      </rPr>
      <t xml:space="preserve">20</t>
    </r>
    <r>
      <rPr>
        <sz val="10"/>
        <rFont val="Noto Sans"/>
        <family val="2"/>
      </rPr>
      <t xml:space="preserve">人当たり１人の講師を確保すること。</t>
    </r>
  </si>
  <si>
    <t xml:space="preserve">科目</t>
  </si>
  <si>
    <t xml:space="preserve">内容</t>
  </si>
  <si>
    <t xml:space="preserve">資格①</t>
  </si>
  <si>
    <t xml:space="preserve">資格②</t>
  </si>
  <si>
    <t xml:space="preserve">資格③</t>
  </si>
  <si>
    <t xml:space="preserve">資格④</t>
  </si>
  <si>
    <t xml:space="preserve">資格⑤</t>
  </si>
  <si>
    <t xml:space="preserve">資格⑥</t>
  </si>
  <si>
    <t xml:space="preserve">資格⑦</t>
  </si>
  <si>
    <t xml:space="preserve">資格⑧</t>
  </si>
  <si>
    <t xml:space="preserve">資格⑨</t>
  </si>
  <si>
    <t xml:space="preserve">資格⑩</t>
  </si>
  <si>
    <t xml:space="preserve">資格⑪</t>
  </si>
  <si>
    <t xml:space="preserve">資格⑫</t>
  </si>
  <si>
    <t xml:space="preserve">資格⑬</t>
  </si>
  <si>
    <t xml:space="preserve">資格⑭</t>
  </si>
  <si>
    <t xml:space="preserve">介護における尊厳の保持・自立支援</t>
  </si>
  <si>
    <t xml:space="preserve">介護・福祉サービスの理解と医療との連携</t>
  </si>
  <si>
    <t xml:space="preserve">介護におけるコミュニケーション技術</t>
  </si>
  <si>
    <t xml:space="preserve">こころとからだのしくみと生活支援技術</t>
  </si>
  <si>
    <t xml:space="preserve">講師要件</t>
  </si>
</sst>
</file>

<file path=xl/styles.xml><?xml version="1.0" encoding="utf-8"?>
<styleSheet xmlns="http://schemas.openxmlformats.org/spreadsheetml/2006/main">
  <numFmts count="8">
    <numFmt numFmtId="164" formatCode="General"/>
    <numFmt numFmtId="165" formatCode="[$-F800]dddd&quot;, &quot;mmmm\ dd&quot;, &quot;yyyy"/>
    <numFmt numFmtId="166" formatCode="h:mm;@"/>
    <numFmt numFmtId="167" formatCode="General"/>
    <numFmt numFmtId="168" formatCode="\(0\)"/>
    <numFmt numFmtId="169" formatCode="0_ "/>
    <numFmt numFmtId="170" formatCode="[$-409]h:mm"/>
    <numFmt numFmtId="171" formatCode="0\人"/>
  </numFmts>
  <fonts count="3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0"/>
      <name val="Noto Sans"/>
      <family val="2"/>
    </font>
    <font>
      <sz val="12"/>
      <name val="ＭＳ ゴシック"/>
      <family val="3"/>
      <charset val="128"/>
    </font>
    <font>
      <sz val="10"/>
      <name val="ＭＳ Ｐゴシック"/>
      <family val="3"/>
      <charset val="128"/>
    </font>
    <font>
      <sz val="9"/>
      <name val="ＭＳ Ｐゴシック"/>
      <family val="3"/>
      <charset val="128"/>
    </font>
    <font>
      <sz val="10"/>
      <name val="ＭＳ 明朝"/>
      <family val="1"/>
      <charset val="128"/>
    </font>
    <font>
      <sz val="9"/>
      <name val="ＭＳ 明朝"/>
      <family val="1"/>
      <charset val="128"/>
    </font>
    <font>
      <sz val="14"/>
      <name val="Noto Sans"/>
      <family val="2"/>
    </font>
    <font>
      <sz val="10"/>
      <name val="ＭＳ ゴシック"/>
      <family val="3"/>
      <charset val="128"/>
    </font>
    <font>
      <sz val="9"/>
      <name val="ＭＳ ゴシック"/>
      <family val="3"/>
      <charset val="128"/>
    </font>
    <font>
      <sz val="10"/>
      <color rgb="FFFF0000"/>
      <name val="Noto Sans"/>
      <family val="2"/>
    </font>
    <font>
      <sz val="10"/>
      <color rgb="FFFF0000"/>
      <name val="ＭＳ ゴシック"/>
      <family val="3"/>
      <charset val="128"/>
    </font>
    <font>
      <sz val="9"/>
      <color rgb="FFFF0000"/>
      <name val="ＭＳ ゴシック"/>
      <family val="3"/>
      <charset val="128"/>
    </font>
    <font>
      <sz val="9"/>
      <name val="Noto Sans"/>
      <family val="2"/>
    </font>
    <font>
      <sz val="6"/>
      <name val="ＭＳ ゴシック"/>
      <family val="3"/>
      <charset val="128"/>
    </font>
    <font>
      <b val="true"/>
      <sz val="10"/>
      <color rgb="FFFF0000"/>
      <name val="ＭＳ ゴシック"/>
      <family val="3"/>
      <charset val="128"/>
    </font>
    <font>
      <sz val="10"/>
      <color rgb="FFFF0000"/>
      <name val="ＭＳ 明朝"/>
      <family val="1"/>
      <charset val="128"/>
    </font>
    <font>
      <b val="true"/>
      <sz val="10"/>
      <color rgb="FFFF0000"/>
      <name val="ＭＳ 明朝"/>
      <family val="1"/>
      <charset val="128"/>
    </font>
    <font>
      <sz val="10"/>
      <color rgb="FFC0C0C0"/>
      <name val="ＭＳ 明朝"/>
      <family val="1"/>
      <charset val="128"/>
    </font>
    <font>
      <sz val="12"/>
      <name val="Noto Sans"/>
      <family val="2"/>
    </font>
    <font>
      <sz val="9"/>
      <color rgb="FFFF0000"/>
      <name val="Noto Sans"/>
      <family val="2"/>
    </font>
    <font>
      <sz val="12"/>
      <name val="ＭＳ 明朝"/>
      <family val="1"/>
      <charset val="128"/>
    </font>
    <font>
      <sz val="11"/>
      <color rgb="FFCCFFFF"/>
      <name val="ＭＳ ゴシック"/>
      <family val="3"/>
      <charset val="128"/>
    </font>
    <font>
      <sz val="11"/>
      <name val="ＭＳ ゴシック"/>
      <family val="3"/>
      <charset val="128"/>
    </font>
    <font>
      <sz val="14"/>
      <name val="ＭＳ 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hair"/>
      <diagonal/>
    </border>
    <border diagonalUp="false" diagonalDown="false">
      <left style="thin"/>
      <right style="thin"/>
      <top style="thin"/>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style="hair"/>
      <diagonal/>
    </border>
    <border diagonalUp="false" diagonalDown="false">
      <left style="hair"/>
      <right style="hair"/>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false" applyProtection="false">
      <alignment horizontal="general"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false"/>
      <protection locked="true" hidden="false"/>
    </xf>
    <xf numFmtId="164" fontId="18" fillId="2" borderId="15"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false" applyProtection="false">
      <alignment horizontal="general" vertical="center" textRotation="0" wrapText="false" indent="0" shrinkToFit="false"/>
      <protection locked="true" hidden="false"/>
    </xf>
    <xf numFmtId="164" fontId="13" fillId="2" borderId="17" xfId="0" applyFont="true" applyBorder="true" applyAlignment="false" applyProtection="false">
      <alignment horizontal="general" vertical="center" textRotation="0" wrapText="false" indent="0" shrinkToFit="false"/>
      <protection locked="true" hidden="false"/>
    </xf>
    <xf numFmtId="164" fontId="14" fillId="2" borderId="16" xfId="0" applyFont="true" applyBorder="true" applyAlignment="false" applyProtection="false">
      <alignment horizontal="general" vertical="center" textRotation="0" wrapText="false" indent="0" shrinkToFit="false"/>
      <protection locked="true" hidden="false"/>
    </xf>
    <xf numFmtId="164" fontId="13" fillId="2" borderId="15" xfId="0" applyFont="true" applyBorder="true" applyAlignment="fals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8" xfId="0" applyFont="true" applyBorder="true" applyAlignment="true" applyProtection="false">
      <alignment horizontal="general" vertical="center" textRotation="0" wrapText="true" indent="0" shrinkToFit="false"/>
      <protection locked="true" hidden="false"/>
    </xf>
    <xf numFmtId="164" fontId="13" fillId="2" borderId="19"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6" fontId="14" fillId="0" borderId="21" xfId="0" applyFont="true" applyBorder="true" applyAlignment="true" applyProtection="false">
      <alignment horizontal="general"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7" fontId="14" fillId="2" borderId="22" xfId="0" applyFont="true" applyBorder="true" applyAlignment="fals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7" fontId="13" fillId="2" borderId="22" xfId="0" applyFont="true" applyBorder="true" applyAlignment="false" applyProtection="false">
      <alignment horizontal="general" vertical="center" textRotation="0" wrapText="false" indent="0" shrinkToFit="false"/>
      <protection locked="true" hidden="false"/>
    </xf>
    <xf numFmtId="168" fontId="14" fillId="2" borderId="22"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true"/>
      <protection locked="true" hidden="false"/>
    </xf>
    <xf numFmtId="164" fontId="13" fillId="0" borderId="24"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3" fillId="0" borderId="26" xfId="0" applyFont="true" applyBorder="true" applyAlignment="false" applyProtection="false">
      <alignment horizontal="general" vertical="center" textRotation="0" wrapText="false" indent="0" shrinkToFit="false"/>
      <protection locked="true" hidden="false"/>
    </xf>
    <xf numFmtId="167" fontId="13" fillId="0" borderId="27" xfId="0" applyFont="true" applyBorder="true" applyAlignment="true" applyProtection="false">
      <alignment horizontal="general" vertical="center" textRotation="0" wrapText="false" indent="0" shrinkToFit="true"/>
      <protection locked="true" hidden="false"/>
    </xf>
    <xf numFmtId="167" fontId="13" fillId="0" borderId="28" xfId="0" applyFont="true" applyBorder="true" applyAlignment="false" applyProtection="false">
      <alignment horizontal="general" vertical="center" textRotation="0" wrapText="false" indent="0" shrinkToFit="false"/>
      <protection locked="true" hidden="false"/>
    </xf>
    <xf numFmtId="167" fontId="13" fillId="0" borderId="29" xfId="0" applyFont="true" applyBorder="true" applyAlignment="true" applyProtection="false">
      <alignment horizontal="general" vertical="center" textRotation="0" wrapText="false" indent="0" shrinkToFit="true"/>
      <protection locked="true" hidden="false"/>
    </xf>
    <xf numFmtId="167" fontId="13" fillId="0" borderId="3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true" indent="0" shrinkToFit="tru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10" fillId="0" borderId="27" xfId="0" applyFont="true" applyBorder="true" applyAlignment="true" applyProtection="false">
      <alignment horizontal="center" vertical="center" textRotation="0" wrapText="false" indent="0" shrinkToFit="false"/>
      <protection locked="true" hidden="false"/>
    </xf>
    <xf numFmtId="167" fontId="20" fillId="3" borderId="27" xfId="0" applyFont="true" applyBorder="true" applyAlignment="true" applyProtection="false">
      <alignment horizontal="center" vertical="center" textRotation="0" wrapText="false" indent="0" shrinkToFit="false"/>
      <protection locked="true" hidden="false"/>
    </xf>
    <xf numFmtId="167" fontId="10" fillId="0" borderId="2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68" fontId="10" fillId="2" borderId="13" xfId="0" applyFont="true" applyBorder="true" applyAlignment="true" applyProtection="false">
      <alignment horizontal="center" vertical="center" textRotation="0" wrapText="false" indent="0" shrinkToFit="true"/>
      <protection locked="true" hidden="false"/>
    </xf>
    <xf numFmtId="164" fontId="6" fillId="2" borderId="13" xfId="0" applyFont="true" applyBorder="true" applyAlignment="true" applyProtection="false">
      <alignment horizontal="general" vertical="center" textRotation="0" wrapText="true" indent="0" shrinkToFit="false"/>
      <protection locked="true" hidden="false"/>
    </xf>
    <xf numFmtId="167" fontId="10" fillId="2" borderId="30" xfId="0" applyFont="true" applyBorder="true" applyAlignment="true" applyProtection="false">
      <alignment horizontal="center" vertical="center" textRotation="0" wrapText="false" indent="0" shrinkToFit="false"/>
      <protection locked="true" hidden="false"/>
    </xf>
    <xf numFmtId="167" fontId="20" fillId="3" borderId="3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center" textRotation="0" wrapText="false" indent="0" shrinkToFit="false"/>
      <protection locked="true" hidden="false"/>
    </xf>
    <xf numFmtId="168" fontId="10" fillId="4" borderId="13" xfId="0" applyFont="true" applyBorder="true" applyAlignment="true" applyProtection="false">
      <alignment horizontal="center" vertical="center" textRotation="0" wrapText="false" indent="0" shrinkToFit="true"/>
      <protection locked="true" hidden="false"/>
    </xf>
    <xf numFmtId="164" fontId="6" fillId="4" borderId="13" xfId="0" applyFont="true" applyBorder="true" applyAlignment="true" applyProtection="false">
      <alignment horizontal="general" vertical="center" textRotation="0" wrapText="true" indent="0" shrinkToFit="false"/>
      <protection locked="true" hidden="false"/>
    </xf>
    <xf numFmtId="167" fontId="10" fillId="4"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false" applyProtection="false">
      <alignment horizontal="general" vertical="center" textRotation="0" wrapText="false" indent="0" shrinkToFit="false"/>
      <protection locked="tru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8" fontId="10" fillId="2" borderId="28" xfId="0" applyFont="true" applyBorder="true" applyAlignment="true" applyProtection="false">
      <alignment horizontal="center" vertical="center" textRotation="0" wrapText="false" indent="0" shrinkToFit="true"/>
      <protection locked="true" hidden="false"/>
    </xf>
    <xf numFmtId="164" fontId="6" fillId="2" borderId="28" xfId="0" applyFont="true" applyBorder="true" applyAlignment="true" applyProtection="false">
      <alignment horizontal="general" vertical="center" textRotation="0" wrapText="true" indent="0" shrinkToFit="false"/>
      <protection locked="true" hidden="false"/>
    </xf>
    <xf numFmtId="167" fontId="20" fillId="3" borderId="29" xfId="0" applyFont="true" applyBorder="true" applyAlignment="true" applyProtection="false">
      <alignment horizontal="center" vertical="center" textRotation="0" wrapText="false" indent="0" shrinkToFit="false"/>
      <protection locked="true" hidden="false"/>
    </xf>
    <xf numFmtId="167" fontId="10" fillId="2" borderId="29" xfId="0" applyFont="true" applyBorder="true" applyAlignment="true" applyProtection="false">
      <alignment horizontal="center" vertical="center" textRotation="0" wrapText="false" indent="0" shrinkToFit="false"/>
      <protection locked="true" hidden="false"/>
    </xf>
    <xf numFmtId="168" fontId="10" fillId="0" borderId="28" xfId="0" applyFont="true" applyBorder="true" applyAlignment="true" applyProtection="false">
      <alignment horizontal="center" vertical="center" textRotation="0" wrapText="false" indent="0" shrinkToFit="true"/>
      <protection locked="true" hidden="false"/>
    </xf>
    <xf numFmtId="164" fontId="6" fillId="0" borderId="28" xfId="0" applyFont="true" applyBorder="true" applyAlignment="true" applyProtection="false">
      <alignment horizontal="general" vertical="center" textRotation="0" wrapText="true" indent="0" shrinkToFit="false"/>
      <protection locked="true" hidden="false"/>
    </xf>
    <xf numFmtId="167" fontId="10" fillId="0" borderId="29"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false" applyProtection="false">
      <alignment horizontal="general" vertical="center" textRotation="0" wrapText="false" indent="0" shrinkToFit="false"/>
      <protection locked="true" hidden="false"/>
    </xf>
    <xf numFmtId="168" fontId="10" fillId="4" borderId="28" xfId="0" applyFont="true" applyBorder="true" applyAlignment="true" applyProtection="false">
      <alignment horizontal="center" vertical="center" textRotation="0" wrapText="false" indent="0" shrinkToFit="true"/>
      <protection locked="true" hidden="false"/>
    </xf>
    <xf numFmtId="164" fontId="6" fillId="4" borderId="28" xfId="0" applyFont="true" applyBorder="true" applyAlignment="true" applyProtection="false">
      <alignment horizontal="general" vertical="center" textRotation="0" wrapText="true" indent="0" shrinkToFit="false"/>
      <protection locked="true" hidden="false"/>
    </xf>
    <xf numFmtId="167" fontId="10" fillId="4" borderId="29"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center" vertical="center" textRotation="0" wrapText="false" indent="0" shrinkToFit="tru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7" fontId="10" fillId="0" borderId="30" xfId="0" applyFont="true" applyBorder="true" applyAlignment="true" applyProtection="false">
      <alignment horizontal="center" vertical="center" textRotation="0" wrapText="false" indent="0" shrinkToFit="false"/>
      <protection locked="true" hidden="false"/>
    </xf>
    <xf numFmtId="168" fontId="10" fillId="2" borderId="5" xfId="0" applyFont="true" applyBorder="true" applyAlignment="true" applyProtection="false">
      <alignment horizontal="center" vertical="center" textRotation="0" wrapText="false" indent="0" shrinkToFit="tru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7" fontId="10" fillId="2" borderId="2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center" vertical="center" textRotation="0" wrapText="false" indent="0" shrinkToFit="tru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7" fontId="10" fillId="0" borderId="30" xfId="0" applyFont="true" applyBorder="true" applyAlignment="true" applyProtection="false">
      <alignment horizontal="center" vertical="center" textRotation="0" wrapText="false" indent="0" shrinkToFit="false"/>
      <protection locked="true" hidden="false"/>
    </xf>
    <xf numFmtId="168" fontId="10" fillId="4" borderId="5" xfId="0" applyFont="true" applyBorder="true" applyAlignment="true" applyProtection="false">
      <alignment horizontal="center" vertical="center" textRotation="0" wrapText="false" indent="0" shrinkToFit="true"/>
      <protection locked="true" hidden="false"/>
    </xf>
    <xf numFmtId="164" fontId="6" fillId="4" borderId="5" xfId="0" applyFont="true" applyBorder="true" applyAlignment="true" applyProtection="false">
      <alignment horizontal="general" vertical="center" textRotation="0" wrapText="true" indent="0" shrinkToFit="false"/>
      <protection locked="true" hidden="false"/>
    </xf>
    <xf numFmtId="167" fontId="10" fillId="4" borderId="27" xfId="0" applyFont="true" applyBorder="true" applyAlignment="true" applyProtection="false">
      <alignment horizontal="center" vertical="center" textRotation="0" wrapText="false" indent="0" shrinkToFit="false"/>
      <protection locked="true" hidden="false"/>
    </xf>
    <xf numFmtId="168" fontId="10" fillId="0" borderId="28" xfId="0" applyFont="true" applyBorder="true" applyAlignment="true" applyProtection="false">
      <alignment horizontal="center" vertical="center" textRotation="0" wrapText="false" indent="0" shrinkToFit="true"/>
      <protection locked="true" hidden="false"/>
    </xf>
    <xf numFmtId="164" fontId="6" fillId="0" borderId="28" xfId="0" applyFont="true" applyBorder="true" applyAlignment="true" applyProtection="false">
      <alignment horizontal="general" vertical="center" textRotation="0" wrapText="true" indent="0" shrinkToFit="false"/>
      <protection locked="true" hidden="false"/>
    </xf>
    <xf numFmtId="167" fontId="10" fillId="3" borderId="29" xfId="0" applyFont="true" applyBorder="true" applyAlignment="true" applyProtection="false">
      <alignment horizontal="center" vertical="center" textRotation="0" wrapText="false" indent="0" shrinkToFit="false"/>
      <protection locked="true" hidden="false"/>
    </xf>
    <xf numFmtId="167" fontId="10" fillId="0" borderId="29" xfId="0" applyFont="true" applyBorder="true" applyAlignment="true" applyProtection="fals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21" fillId="3" borderId="29" xfId="0" applyFont="true" applyBorder="true" applyAlignment="true" applyProtection="false">
      <alignment horizontal="center" vertical="center" textRotation="0" wrapText="false" indent="0" shrinkToFit="false"/>
      <protection locked="true" hidden="false"/>
    </xf>
    <xf numFmtId="167" fontId="22" fillId="3" borderId="29" xfId="0" applyFont="true" applyBorder="true" applyAlignment="true" applyProtection="false">
      <alignment horizontal="center" vertical="center" textRotation="0" wrapText="false" indent="0" shrinkToFit="false"/>
      <protection locked="true" hidden="false"/>
    </xf>
    <xf numFmtId="167" fontId="10" fillId="3" borderId="30" xfId="0" applyFont="true" applyBorder="true" applyAlignment="true" applyProtection="false">
      <alignment horizontal="center" vertical="center" textRotation="0" wrapText="false" indent="0" shrinkToFit="false"/>
      <protection locked="true" hidden="false"/>
    </xf>
    <xf numFmtId="167" fontId="23" fillId="3" borderId="3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5" xfId="0" applyFont="true" applyBorder="true" applyAlignment="true" applyProtection="false">
      <alignment horizontal="center" vertical="center" textRotation="0" wrapText="true" indent="0" shrinkToFit="false"/>
      <protection locked="true" hidden="false"/>
    </xf>
    <xf numFmtId="164" fontId="18" fillId="2" borderId="33" xfId="0" applyFont="true" applyBorder="true" applyAlignment="true" applyProtection="false">
      <alignment horizontal="center" vertical="center" textRotation="0" wrapText="false" indent="0" shrinkToFit="false"/>
      <protection locked="true" hidden="false"/>
    </xf>
    <xf numFmtId="164" fontId="18" fillId="2" borderId="15"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7" fontId="10" fillId="2" borderId="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8" fontId="11" fillId="2" borderId="22" xfId="0" applyFont="true" applyBorder="true" applyAlignment="true" applyProtection="false">
      <alignment horizontal="general" vertical="center" textRotation="0" wrapText="false" indent="0" shrinkToFit="tru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distributed" vertical="center" textRotation="0" wrapText="true" indent="1" shrinkToFit="false"/>
      <protection locked="true" hidden="false"/>
    </xf>
    <xf numFmtId="164" fontId="18" fillId="2" borderId="27"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false" applyProtection="false">
      <alignment horizontal="general"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false" applyProtection="false">
      <alignment horizontal="general" vertical="center" textRotation="0" wrapText="false" indent="0" shrinkToFit="false"/>
      <protection locked="true" hidden="false"/>
    </xf>
    <xf numFmtId="164" fontId="18" fillId="2" borderId="34"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35" xfId="0" applyFont="true" applyBorder="true" applyAlignment="true" applyProtection="false">
      <alignment horizontal="center" vertical="center" textRotation="0" wrapText="false" indent="0" shrinkToFit="true"/>
      <protection locked="true" hidden="false"/>
    </xf>
    <xf numFmtId="164" fontId="18" fillId="2" borderId="36" xfId="0" applyFont="true" applyBorder="true" applyAlignment="true" applyProtection="false">
      <alignment horizontal="center" vertical="center" textRotation="0" wrapText="false" indent="0" shrinkToFit="true"/>
      <protection locked="true" hidden="false"/>
    </xf>
    <xf numFmtId="164" fontId="18" fillId="2" borderId="37" xfId="0" applyFont="true" applyBorder="true" applyAlignment="true" applyProtection="false">
      <alignment horizontal="center" vertical="center" textRotation="0" wrapText="false" indent="0" shrinkToFit="tru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8" fillId="2" borderId="17" xfId="0" applyFont="true" applyBorder="true" applyAlignment="true" applyProtection="false">
      <alignment horizontal="center" vertical="center" textRotation="0" wrapText="false" indent="0" shrinkToFit="true"/>
      <protection locked="true" hidden="false"/>
    </xf>
    <xf numFmtId="170" fontId="11" fillId="0" borderId="2" xfId="0" applyFont="true" applyBorder="true" applyAlignment="true" applyProtection="false">
      <alignment horizontal="general" vertical="center" textRotation="0" wrapText="false" indent="0" shrinkToFit="true"/>
      <protection locked="true" hidden="false"/>
    </xf>
    <xf numFmtId="170" fontId="11" fillId="0" borderId="21" xfId="0" applyFont="true" applyBorder="true" applyAlignment="true" applyProtection="false">
      <alignment horizontal="general" vertical="center" textRotation="0" wrapText="false" indent="0" shrinkToFit="tru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tru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38" xfId="0" applyFont="true" applyBorder="true" applyAlignment="true" applyProtection="false">
      <alignment horizontal="general"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general" vertical="center" textRotation="0" wrapText="false" indent="0" shrinkToFit="true"/>
      <protection locked="true" hidden="false"/>
    </xf>
    <xf numFmtId="164" fontId="11" fillId="0" borderId="21" xfId="0" applyFont="true" applyBorder="true" applyAlignment="true" applyProtection="false">
      <alignment horizontal="general" vertical="center" textRotation="0" wrapText="false" indent="0" shrinkToFit="true"/>
      <protection locked="true" hidden="false"/>
    </xf>
    <xf numFmtId="164" fontId="5" fillId="0" borderId="39" xfId="0" applyFont="true" applyBorder="true" applyAlignment="false" applyProtection="false">
      <alignment horizontal="general" vertical="center" textRotation="0" wrapText="false" indent="0" shrinkToFit="false"/>
      <protection locked="true" hidden="false"/>
    </xf>
    <xf numFmtId="164" fontId="5" fillId="0" borderId="40" xfId="0" applyFont="true" applyBorder="true" applyAlignment="false" applyProtection="false">
      <alignment horizontal="general" vertical="center" textRotation="0" wrapText="false" indent="0" shrinkToFit="false"/>
      <protection locked="true" hidden="false"/>
    </xf>
    <xf numFmtId="164" fontId="5" fillId="0" borderId="41" xfId="0" applyFont="tru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8" fontId="13" fillId="0" borderId="5"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42" xfId="0" applyFont="true" applyBorder="true" applyAlignment="false" applyProtection="false">
      <alignment horizontal="general" vertical="center" textRotation="0" wrapText="false" indent="0" shrinkToFit="false"/>
      <protection locked="true" hidden="false"/>
    </xf>
    <xf numFmtId="164" fontId="6" fillId="0" borderId="43" xfId="0" applyFont="true" applyBorder="true" applyAlignment="false" applyProtection="false">
      <alignment horizontal="general" vertical="center" textRotation="0" wrapText="false" indent="0" shrinkToFit="false"/>
      <protection locked="true" hidden="false"/>
    </xf>
    <xf numFmtId="164" fontId="13" fillId="0" borderId="44" xfId="0" applyFont="true" applyBorder="true" applyAlignment="false" applyProtection="false">
      <alignment horizontal="general" vertical="center" textRotation="0" wrapText="false" indent="0" shrinkToFit="false"/>
      <protection locked="true" hidden="false"/>
    </xf>
    <xf numFmtId="164" fontId="13" fillId="0" borderId="45" xfId="0" applyFont="true" applyBorder="true" applyAlignment="false" applyProtection="fals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8" fontId="13" fillId="2" borderId="13" xfId="0" applyFont="true" applyBorder="true" applyAlignment="false" applyProtection="false">
      <alignment horizontal="general" vertical="center" textRotation="0" wrapText="false" indent="0" shrinkToFit="false"/>
      <protection locked="true" hidden="false"/>
    </xf>
    <xf numFmtId="164" fontId="6" fillId="2" borderId="13" xfId="0" applyFont="true" applyBorder="true" applyAlignment="false" applyProtection="false">
      <alignment horizontal="general" vertical="center" textRotation="0" wrapText="false" indent="0" shrinkToFit="false"/>
      <protection locked="true" hidden="false"/>
    </xf>
    <xf numFmtId="164" fontId="6" fillId="2" borderId="35" xfId="0" applyFont="true" applyBorder="true" applyAlignment="false" applyProtection="false">
      <alignment horizontal="general" vertical="center" textRotation="0" wrapText="false" indent="0" shrinkToFit="false"/>
      <protection locked="true" hidden="false"/>
    </xf>
    <xf numFmtId="164" fontId="6" fillId="2" borderId="36" xfId="0" applyFont="true" applyBorder="true" applyAlignment="false" applyProtection="false">
      <alignment horizontal="general" vertical="center" textRotation="0" wrapText="false" indent="0" shrinkToFit="false"/>
      <protection locked="true" hidden="false"/>
    </xf>
    <xf numFmtId="164" fontId="13" fillId="2" borderId="47" xfId="0" applyFont="true" applyBorder="true" applyAlignment="false" applyProtection="false">
      <alignment horizontal="general" vertical="center" textRotation="0" wrapText="false" indent="0" shrinkToFit="false"/>
      <protection locked="true" hidden="false"/>
    </xf>
    <xf numFmtId="164" fontId="13" fillId="2" borderId="37" xfId="0" applyFont="true" applyBorder="true" applyAlignment="false" applyProtection="false">
      <alignment horizontal="general" vertical="center" textRotation="0" wrapText="false" indent="0" shrinkToFit="false"/>
      <protection locked="true" hidden="false"/>
    </xf>
    <xf numFmtId="168" fontId="13" fillId="4" borderId="13" xfId="0" applyFont="true" applyBorder="true" applyAlignment="false" applyProtection="false">
      <alignment horizontal="general" vertical="center" textRotation="0" wrapText="false" indent="0" shrinkToFit="false"/>
      <protection locked="true" hidden="false"/>
    </xf>
    <xf numFmtId="164" fontId="6" fillId="4" borderId="13" xfId="0" applyFont="true" applyBorder="true" applyAlignment="false" applyProtection="false">
      <alignment horizontal="general" vertical="center" textRotation="0" wrapText="false" indent="0" shrinkToFit="false"/>
      <protection locked="true" hidden="false"/>
    </xf>
    <xf numFmtId="164" fontId="6" fillId="4" borderId="35" xfId="0" applyFont="true" applyBorder="true" applyAlignment="false" applyProtection="false">
      <alignment horizontal="general" vertical="center" textRotation="0" wrapText="false" indent="0" shrinkToFit="false"/>
      <protection locked="true" hidden="false"/>
    </xf>
    <xf numFmtId="164" fontId="6" fillId="4" borderId="36" xfId="0" applyFont="true" applyBorder="true" applyAlignment="false" applyProtection="false">
      <alignment horizontal="general" vertical="center" textRotation="0" wrapText="false" indent="0" shrinkToFit="false"/>
      <protection locked="true" hidden="false"/>
    </xf>
    <xf numFmtId="164" fontId="13" fillId="4" borderId="47" xfId="0" applyFont="true" applyBorder="true" applyAlignment="false" applyProtection="false">
      <alignment horizontal="general" vertical="center" textRotation="0" wrapText="false" indent="0" shrinkToFit="false"/>
      <protection locked="true" hidden="false"/>
    </xf>
    <xf numFmtId="164" fontId="13" fillId="4" borderId="37"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13" fillId="2" borderId="28" xfId="0" applyFont="true" applyBorder="true" applyAlignment="false" applyProtection="false">
      <alignment horizontal="general" vertical="center" textRotation="0" wrapText="false" indent="0" shrinkToFit="false"/>
      <protection locked="true" hidden="false"/>
    </xf>
    <xf numFmtId="164" fontId="6" fillId="2" borderId="28" xfId="0" applyFont="true" applyBorder="true" applyAlignment="false" applyProtection="false">
      <alignment horizontal="general" vertical="center" textRotation="0" wrapText="false" indent="0" shrinkToFit="false"/>
      <protection locked="true" hidden="false"/>
    </xf>
    <xf numFmtId="164" fontId="6" fillId="2" borderId="48" xfId="0" applyFont="true" applyBorder="true" applyAlignment="false" applyProtection="false">
      <alignment horizontal="general" vertical="center" textRotation="0" wrapText="false" indent="0" shrinkToFit="false"/>
      <protection locked="true" hidden="false"/>
    </xf>
    <xf numFmtId="164" fontId="6" fillId="2" borderId="49" xfId="0" applyFont="true" applyBorder="true" applyAlignment="false" applyProtection="false">
      <alignment horizontal="general" vertical="center" textRotation="0" wrapText="false" indent="0" shrinkToFit="false"/>
      <protection locked="true" hidden="false"/>
    </xf>
    <xf numFmtId="164" fontId="13" fillId="2" borderId="50" xfId="0" applyFont="true" applyBorder="true" applyAlignment="false" applyProtection="false">
      <alignment horizontal="general" vertical="center" textRotation="0" wrapText="false" indent="0" shrinkToFit="false"/>
      <protection locked="true" hidden="false"/>
    </xf>
    <xf numFmtId="164" fontId="13" fillId="2" borderId="51" xfId="0" applyFont="true" applyBorder="true" applyAlignment="false" applyProtection="false">
      <alignment horizontal="general" vertical="center" textRotation="0" wrapText="false" indent="0" shrinkToFit="false"/>
      <protection locked="true" hidden="false"/>
    </xf>
    <xf numFmtId="168" fontId="13" fillId="0" borderId="28"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48" xfId="0" applyFont="true" applyBorder="true" applyAlignment="false" applyProtection="false">
      <alignment horizontal="general" vertical="center" textRotation="0" wrapText="false" indent="0" shrinkToFit="false"/>
      <protection locked="true" hidden="false"/>
    </xf>
    <xf numFmtId="164" fontId="6" fillId="0" borderId="52" xfId="0" applyFont="true" applyBorder="true" applyAlignment="false" applyProtection="false">
      <alignment horizontal="general" vertical="center" textRotation="0" wrapText="false" indent="0" shrinkToFit="false"/>
      <protection locked="true" hidden="false"/>
    </xf>
    <xf numFmtId="164" fontId="13" fillId="0" borderId="49" xfId="0" applyFont="true" applyBorder="true" applyAlignment="false" applyProtection="false">
      <alignment horizontal="general" vertical="center" textRotation="0" wrapText="false" indent="0" shrinkToFit="false"/>
      <protection locked="true" hidden="false"/>
    </xf>
    <xf numFmtId="164" fontId="13" fillId="0" borderId="50" xfId="0" applyFont="true" applyBorder="true" applyAlignment="false" applyProtection="false">
      <alignment horizontal="general" vertical="center" textRotation="0" wrapText="false" indent="0" shrinkToFit="false"/>
      <protection locked="true" hidden="false"/>
    </xf>
    <xf numFmtId="164" fontId="13" fillId="0" borderId="51" xfId="0" applyFont="true" applyBorder="true" applyAlignment="false" applyProtection="false">
      <alignment horizontal="general" vertical="center" textRotation="0" wrapText="false" indent="0" shrinkToFit="false"/>
      <protection locked="true" hidden="false"/>
    </xf>
    <xf numFmtId="168" fontId="13" fillId="4" borderId="28" xfId="0" applyFont="true" applyBorder="true" applyAlignment="false" applyProtection="false">
      <alignment horizontal="general" vertical="center" textRotation="0" wrapText="false" indent="0" shrinkToFit="false"/>
      <protection locked="true" hidden="false"/>
    </xf>
    <xf numFmtId="164" fontId="6" fillId="4" borderId="28" xfId="0" applyFont="true" applyBorder="true" applyAlignment="false" applyProtection="false">
      <alignment horizontal="general" vertical="center" textRotation="0" wrapText="false" indent="0" shrinkToFit="false"/>
      <protection locked="true" hidden="false"/>
    </xf>
    <xf numFmtId="164" fontId="6" fillId="4" borderId="48" xfId="0" applyFont="true" applyBorder="true" applyAlignment="false" applyProtection="false">
      <alignment horizontal="general" vertical="center" textRotation="0" wrapText="false" indent="0" shrinkToFit="false"/>
      <protection locked="true" hidden="false"/>
    </xf>
    <xf numFmtId="164" fontId="6" fillId="4" borderId="49" xfId="0" applyFont="true" applyBorder="true" applyAlignment="false" applyProtection="false">
      <alignment horizontal="general" vertical="center" textRotation="0" wrapText="false" indent="0" shrinkToFit="false"/>
      <protection locked="true" hidden="false"/>
    </xf>
    <xf numFmtId="164" fontId="6" fillId="4" borderId="53" xfId="0" applyFont="true" applyBorder="true" applyAlignment="false" applyProtection="false">
      <alignment horizontal="general" vertical="center" textRotation="0" wrapText="false" indent="0" shrinkToFit="false"/>
      <protection locked="true" hidden="false"/>
    </xf>
    <xf numFmtId="164" fontId="13" fillId="4" borderId="54" xfId="0" applyFont="true" applyBorder="true" applyAlignment="false" applyProtection="false">
      <alignment horizontal="general" vertical="center" textRotation="0" wrapText="false" indent="0" shrinkToFit="false"/>
      <protection locked="true" hidden="false"/>
    </xf>
    <xf numFmtId="164" fontId="13" fillId="4" borderId="51" xfId="0" applyFont="true" applyBorder="true" applyAlignment="false" applyProtection="false">
      <alignment horizontal="general" vertical="center" textRotation="0" wrapText="false" indent="0" shrinkToFit="false"/>
      <protection locked="true" hidden="false"/>
    </xf>
    <xf numFmtId="168" fontId="13"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6" fillId="0" borderId="36" xfId="0" applyFont="true" applyBorder="true" applyAlignment="false" applyProtection="false">
      <alignment horizontal="general" vertical="center" textRotation="0" wrapText="false" indent="0" shrinkToFit="false"/>
      <protection locked="true" hidden="false"/>
    </xf>
    <xf numFmtId="164" fontId="13" fillId="0" borderId="47" xfId="0" applyFont="true" applyBorder="true" applyAlignment="false" applyProtection="false">
      <alignment horizontal="general" vertical="center" textRotation="0" wrapText="false" indent="0" shrinkToFit="false"/>
      <protection locked="true" hidden="false"/>
    </xf>
    <xf numFmtId="164" fontId="13" fillId="0" borderId="37" xfId="0" applyFont="tru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8" fontId="13"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false" applyProtection="false">
      <alignment horizontal="general" vertical="center" textRotation="0" wrapText="false" indent="0" shrinkToFit="false"/>
      <protection locked="true" hidden="false"/>
    </xf>
    <xf numFmtId="164" fontId="6" fillId="2" borderId="42" xfId="0" applyFont="true" applyBorder="true" applyAlignment="false" applyProtection="false">
      <alignment horizontal="general" vertical="center" textRotation="0" wrapText="false" indent="0" shrinkToFit="false"/>
      <protection locked="true" hidden="false"/>
    </xf>
    <xf numFmtId="164" fontId="6" fillId="2" borderId="43" xfId="0" applyFont="true" applyBorder="true" applyAlignment="false" applyProtection="false">
      <alignment horizontal="general" vertical="center" textRotation="0" wrapText="false" indent="0" shrinkToFit="false"/>
      <protection locked="true" hidden="false"/>
    </xf>
    <xf numFmtId="164" fontId="13" fillId="2" borderId="55" xfId="0" applyFont="true" applyBorder="true" applyAlignment="false" applyProtection="false">
      <alignment horizontal="general" vertical="center" textRotation="0" wrapText="false" indent="0" shrinkToFit="false"/>
      <protection locked="true" hidden="false"/>
    </xf>
    <xf numFmtId="164" fontId="13" fillId="2" borderId="45" xfId="0" applyFont="true" applyBorder="true" applyAlignment="false" applyProtection="fals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8" fontId="13"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6" fillId="0" borderId="36" xfId="0" applyFont="true" applyBorder="true" applyAlignment="false" applyProtection="false">
      <alignment horizontal="general" vertical="center" textRotation="0" wrapText="false" indent="0" shrinkToFit="false"/>
      <protection locked="true" hidden="false"/>
    </xf>
    <xf numFmtId="164" fontId="13" fillId="0" borderId="47" xfId="0" applyFont="true" applyBorder="true" applyAlignment="false" applyProtection="false">
      <alignment horizontal="general" vertical="center" textRotation="0" wrapText="false" indent="0" shrinkToFit="false"/>
      <protection locked="true" hidden="false"/>
    </xf>
    <xf numFmtId="164" fontId="13" fillId="0" borderId="37" xfId="0" applyFont="true" applyBorder="true" applyAlignment="false" applyProtection="false">
      <alignment horizontal="general" vertical="center" textRotation="0" wrapText="false" indent="0" shrinkToFit="false"/>
      <protection locked="true" hidden="false"/>
    </xf>
    <xf numFmtId="168" fontId="13" fillId="4" borderId="5" xfId="0" applyFont="true" applyBorder="true" applyAlignment="false" applyProtection="false">
      <alignment horizontal="general" vertical="center" textRotation="0" wrapText="false" indent="0" shrinkToFit="false"/>
      <protection locked="true" hidden="false"/>
    </xf>
    <xf numFmtId="164" fontId="6" fillId="4" borderId="5" xfId="0" applyFont="true" applyBorder="true" applyAlignment="false" applyProtection="false">
      <alignment horizontal="general" vertical="center" textRotation="0" wrapText="false" indent="0" shrinkToFit="false"/>
      <protection locked="true" hidden="false"/>
    </xf>
    <xf numFmtId="164" fontId="6" fillId="4" borderId="42" xfId="0" applyFont="true" applyBorder="true" applyAlignment="false" applyProtection="false">
      <alignment horizontal="general" vertical="center" textRotation="0" wrapText="false" indent="0" shrinkToFit="false"/>
      <protection locked="true" hidden="false"/>
    </xf>
    <xf numFmtId="164" fontId="6" fillId="4" borderId="43" xfId="0" applyFont="true" applyBorder="true" applyAlignment="false" applyProtection="false">
      <alignment horizontal="general" vertical="center" textRotation="0" wrapText="false" indent="0" shrinkToFit="false"/>
      <protection locked="true" hidden="false"/>
    </xf>
    <xf numFmtId="164" fontId="13" fillId="4" borderId="44" xfId="0" applyFont="true" applyBorder="true" applyAlignment="false" applyProtection="false">
      <alignment horizontal="general" vertical="center" textRotation="0" wrapText="false" indent="0" shrinkToFit="false"/>
      <protection locked="true" hidden="false"/>
    </xf>
    <xf numFmtId="164" fontId="13" fillId="4" borderId="45" xfId="0" applyFont="true" applyBorder="true" applyAlignment="false" applyProtection="false">
      <alignment horizontal="general" vertical="center" textRotation="0" wrapText="false" indent="0" shrinkToFit="false"/>
      <protection locked="true" hidden="false"/>
    </xf>
    <xf numFmtId="164" fontId="13" fillId="2" borderId="44"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13" fillId="0" borderId="28"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6" fillId="0" borderId="48" xfId="0" applyFont="true" applyBorder="true" applyAlignment="false" applyProtection="false">
      <alignment horizontal="general" vertical="center" textRotation="0" wrapText="false" indent="0" shrinkToFit="false"/>
      <protection locked="true" hidden="false"/>
    </xf>
    <xf numFmtId="164" fontId="6" fillId="0" borderId="49" xfId="0" applyFont="true" applyBorder="true" applyAlignment="false" applyProtection="false">
      <alignment horizontal="general" vertical="center" textRotation="0" wrapText="false" indent="0" shrinkToFit="false"/>
      <protection locked="true" hidden="false"/>
    </xf>
    <xf numFmtId="164" fontId="13" fillId="0" borderId="50" xfId="0" applyFont="true" applyBorder="true" applyAlignment="false" applyProtection="false">
      <alignment horizontal="general" vertical="center" textRotation="0" wrapText="false" indent="0" shrinkToFit="false"/>
      <protection locked="true" hidden="false"/>
    </xf>
    <xf numFmtId="164" fontId="13" fillId="0" borderId="51" xfId="0" applyFont="true" applyBorder="true" applyAlignment="false" applyProtection="false">
      <alignment horizontal="general" vertical="center" textRotation="0" wrapText="false" indent="0" shrinkToFit="false"/>
      <protection locked="true" hidden="false"/>
    </xf>
    <xf numFmtId="164" fontId="6" fillId="0" borderId="53" xfId="0" applyFont="true" applyBorder="true" applyAlignment="false" applyProtection="false">
      <alignment horizontal="general" vertical="center" textRotation="0" wrapText="false" indent="0" shrinkToFit="false"/>
      <protection locked="true" hidden="false"/>
    </xf>
    <xf numFmtId="164" fontId="13" fillId="4" borderId="56" xfId="0" applyFont="true" applyBorder="true" applyAlignment="false" applyProtection="false">
      <alignment horizontal="general" vertical="center" textRotation="0" wrapText="false" indent="0" shrinkToFit="false"/>
      <protection locked="true" hidden="false"/>
    </xf>
    <xf numFmtId="164" fontId="6" fillId="0" borderId="49" xfId="0" applyFont="true" applyBorder="true" applyAlignment="false" applyProtection="false">
      <alignment horizontal="general" vertical="center" textRotation="0" wrapText="false" indent="0" shrinkToFit="false"/>
      <protection locked="true" hidden="false"/>
    </xf>
    <xf numFmtId="168" fontId="13" fillId="0" borderId="5"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42" xfId="0" applyFont="true" applyBorder="true" applyAlignment="false" applyProtection="false">
      <alignment horizontal="general" vertical="center" textRotation="0" wrapText="false" indent="0" shrinkToFit="false"/>
      <protection locked="true" hidden="false"/>
    </xf>
    <xf numFmtId="164" fontId="6" fillId="0" borderId="43" xfId="0" applyFont="true" applyBorder="true" applyAlignment="false" applyProtection="false">
      <alignment horizontal="general" vertical="center" textRotation="0" wrapText="false" indent="0" shrinkToFit="false"/>
      <protection locked="true" hidden="false"/>
    </xf>
    <xf numFmtId="164" fontId="13" fillId="0" borderId="44" xfId="0" applyFont="true" applyBorder="true" applyAlignment="false" applyProtection="false">
      <alignment horizontal="general" vertical="center" textRotation="0" wrapText="false" indent="0" shrinkToFit="false"/>
      <protection locked="true" hidden="false"/>
    </xf>
    <xf numFmtId="164" fontId="13" fillId="0" borderId="45" xfId="0" applyFont="true" applyBorder="true" applyAlignment="false" applyProtection="false">
      <alignment horizontal="general" vertical="center" textRotation="0" wrapText="false" indent="0" shrinkToFit="false"/>
      <protection locked="true" hidden="false"/>
    </xf>
    <xf numFmtId="164" fontId="13" fillId="2" borderId="53" xfId="0" applyFont="true" applyBorder="true" applyAlignment="false" applyProtection="false">
      <alignment horizontal="general" vertical="center" textRotation="0" wrapText="false" indent="0" shrinkToFit="false"/>
      <protection locked="true" hidden="false"/>
    </xf>
    <xf numFmtId="164" fontId="6" fillId="0" borderId="50" xfId="0" applyFont="true" applyBorder="true" applyAlignment="false" applyProtection="false">
      <alignment horizontal="general" vertical="center" textRotation="0" wrapText="false" indent="0" shrinkToFit="false"/>
      <protection locked="true" hidden="false"/>
    </xf>
    <xf numFmtId="164" fontId="6" fillId="0" borderId="56" xfId="0" applyFont="true" applyBorder="true" applyAlignment="false" applyProtection="false">
      <alignment horizontal="general" vertical="center" textRotation="0" wrapText="false" indent="0" shrinkToFit="false"/>
      <protection locked="true" hidden="false"/>
    </xf>
    <xf numFmtId="164" fontId="6" fillId="0" borderId="46"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6</xdr:row>
      <xdr:rowOff>0</xdr:rowOff>
    </xdr:from>
    <xdr:to>
      <xdr:col>0</xdr:col>
      <xdr:colOff>1089720</xdr:colOff>
      <xdr:row>36</xdr:row>
      <xdr:rowOff>0</xdr:rowOff>
    </xdr:to>
    <xdr:sp>
      <xdr:nvSpPr>
        <xdr:cNvPr id="0" name="Line 8"/>
        <xdr:cNvSpPr/>
      </xdr:nvSpPr>
      <xdr:spPr>
        <a:xfrm flipH="1">
          <a:off x="9360" y="13944600"/>
          <a:ext cx="10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0</xdr:rowOff>
    </xdr:from>
    <xdr:to>
      <xdr:col>4</xdr:col>
      <xdr:colOff>360</xdr:colOff>
      <xdr:row>36</xdr:row>
      <xdr:rowOff>0</xdr:rowOff>
    </xdr:to>
    <xdr:sp>
      <xdr:nvSpPr>
        <xdr:cNvPr id="1" name="Line 11"/>
        <xdr:cNvSpPr/>
      </xdr:nvSpPr>
      <xdr:spPr>
        <a:xfrm>
          <a:off x="1089720" y="13944600"/>
          <a:ext cx="94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6</xdr:row>
      <xdr:rowOff>0</xdr:rowOff>
    </xdr:from>
    <xdr:to>
      <xdr:col>5</xdr:col>
      <xdr:colOff>360</xdr:colOff>
      <xdr:row>36</xdr:row>
      <xdr:rowOff>0</xdr:rowOff>
    </xdr:to>
    <xdr:sp>
      <xdr:nvSpPr>
        <xdr:cNvPr id="2" name="Line 12"/>
        <xdr:cNvSpPr/>
      </xdr:nvSpPr>
      <xdr:spPr>
        <a:xfrm flipH="1">
          <a:off x="2038320" y="13944600"/>
          <a:ext cx="37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0080</xdr:colOff>
      <xdr:row>36</xdr:row>
      <xdr:rowOff>0</xdr:rowOff>
    </xdr:from>
    <xdr:to>
      <xdr:col>14</xdr:col>
      <xdr:colOff>840960</xdr:colOff>
      <xdr:row>36</xdr:row>
      <xdr:rowOff>0</xdr:rowOff>
    </xdr:to>
    <xdr:sp>
      <xdr:nvSpPr>
        <xdr:cNvPr id="3" name="Line 13"/>
        <xdr:cNvSpPr/>
      </xdr:nvSpPr>
      <xdr:spPr>
        <a:xfrm>
          <a:off x="9604800" y="13944600"/>
          <a:ext cx="83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0080</xdr:colOff>
      <xdr:row>36</xdr:row>
      <xdr:rowOff>0</xdr:rowOff>
    </xdr:from>
    <xdr:to>
      <xdr:col>13</xdr:col>
      <xdr:colOff>840600</xdr:colOff>
      <xdr:row>36</xdr:row>
      <xdr:rowOff>0</xdr:rowOff>
    </xdr:to>
    <xdr:sp>
      <xdr:nvSpPr>
        <xdr:cNvPr id="4" name="Line 15"/>
        <xdr:cNvSpPr/>
      </xdr:nvSpPr>
      <xdr:spPr>
        <a:xfrm>
          <a:off x="8755200" y="13944600"/>
          <a:ext cx="830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59200</xdr:colOff>
      <xdr:row>8</xdr:row>
      <xdr:rowOff>190080</xdr:rowOff>
    </xdr:from>
    <xdr:to>
      <xdr:col>13</xdr:col>
      <xdr:colOff>20160</xdr:colOff>
      <xdr:row>10</xdr:row>
      <xdr:rowOff>47520</xdr:rowOff>
    </xdr:to>
    <xdr:sp>
      <xdr:nvSpPr>
        <xdr:cNvPr id="5" name="Oval 10"/>
        <xdr:cNvSpPr/>
      </xdr:nvSpPr>
      <xdr:spPr>
        <a:xfrm>
          <a:off x="7704000" y="1809360"/>
          <a:ext cx="319680" cy="314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259200</xdr:colOff>
      <xdr:row>8</xdr:row>
      <xdr:rowOff>190080</xdr:rowOff>
    </xdr:from>
    <xdr:to>
      <xdr:col>13</xdr:col>
      <xdr:colOff>20160</xdr:colOff>
      <xdr:row>10</xdr:row>
      <xdr:rowOff>47520</xdr:rowOff>
    </xdr:to>
    <xdr:sp>
      <xdr:nvSpPr>
        <xdr:cNvPr id="6" name="Oval 11"/>
        <xdr:cNvSpPr/>
      </xdr:nvSpPr>
      <xdr:spPr>
        <a:xfrm>
          <a:off x="7704000" y="1809360"/>
          <a:ext cx="319680" cy="314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219240</xdr:colOff>
      <xdr:row>45</xdr:row>
      <xdr:rowOff>190080</xdr:rowOff>
    </xdr:from>
    <xdr:to>
      <xdr:col>12</xdr:col>
      <xdr:colOff>269640</xdr:colOff>
      <xdr:row>47</xdr:row>
      <xdr:rowOff>47520</xdr:rowOff>
    </xdr:to>
    <xdr:sp>
      <xdr:nvSpPr>
        <xdr:cNvPr id="7" name="Oval 13"/>
        <xdr:cNvSpPr/>
      </xdr:nvSpPr>
      <xdr:spPr>
        <a:xfrm>
          <a:off x="7664040" y="9686520"/>
          <a:ext cx="319680" cy="314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50040</xdr:colOff>
      <xdr:row>57</xdr:row>
      <xdr:rowOff>0</xdr:rowOff>
    </xdr:from>
    <xdr:to>
      <xdr:col>13</xdr:col>
      <xdr:colOff>10440</xdr:colOff>
      <xdr:row>57</xdr:row>
      <xdr:rowOff>0</xdr:rowOff>
    </xdr:to>
    <xdr:sp>
      <xdr:nvSpPr>
        <xdr:cNvPr id="8" name="Line 12"/>
        <xdr:cNvSpPr/>
      </xdr:nvSpPr>
      <xdr:spPr>
        <a:xfrm>
          <a:off x="259560" y="11839680"/>
          <a:ext cx="7754400" cy="0"/>
        </a:xfrm>
        <a:prstGeom prst="line">
          <a:avLst/>
        </a:prstGeom>
        <a:ln cap="sq" w="9360">
          <a:solidFill>
            <a:srgbClr val="000000"/>
          </a:solidFill>
          <a:custDash>
            <a:ds d="800000" sp="300000"/>
            <a:ds d="100000" sp="300000"/>
            <a:ds d="100000" sp="300000"/>
          </a:custDash>
          <a:miter/>
        </a:ln>
      </xdr:spPr>
      <xdr:style>
        <a:lnRef idx="0"/>
        <a:fillRef idx="0"/>
        <a:effectRef idx="0"/>
        <a:fontRef idx="minor"/>
      </xdr:style>
    </xdr:sp>
    <xdr:clientData/>
  </xdr:twoCellAnchor>
  <xdr:twoCellAnchor editAs="oneCell">
    <xdr:from>
      <xdr:col>1</xdr:col>
      <xdr:colOff>50040</xdr:colOff>
      <xdr:row>36</xdr:row>
      <xdr:rowOff>19080</xdr:rowOff>
    </xdr:from>
    <xdr:to>
      <xdr:col>13</xdr:col>
      <xdr:colOff>10440</xdr:colOff>
      <xdr:row>36</xdr:row>
      <xdr:rowOff>19080</xdr:rowOff>
    </xdr:to>
    <xdr:sp>
      <xdr:nvSpPr>
        <xdr:cNvPr id="9" name="Line 12"/>
        <xdr:cNvSpPr/>
      </xdr:nvSpPr>
      <xdr:spPr>
        <a:xfrm>
          <a:off x="259560" y="7972560"/>
          <a:ext cx="7754400" cy="0"/>
        </a:xfrm>
        <a:prstGeom prst="line">
          <a:avLst/>
        </a:prstGeom>
        <a:ln cap="sq" w="9360">
          <a:solidFill>
            <a:srgbClr val="000000"/>
          </a:solidFill>
          <a:custDash>
            <a:ds d="800000" sp="300000"/>
            <a:ds d="100000" sp="300000"/>
            <a:ds d="100000" sp="300000"/>
          </a:custDash>
          <a:miter/>
        </a:ln>
      </xdr:spPr>
      <xdr:style>
        <a:lnRef idx="0"/>
        <a:fillRef idx="0"/>
        <a:effectRef idx="0"/>
        <a:fontRef idx="minor"/>
      </xdr:style>
    </xdr:sp>
    <xdr:clientData/>
  </xdr:twoCellAnchor>
  <xdr:twoCellAnchor editAs="oneCell">
    <xdr:from>
      <xdr:col>1</xdr:col>
      <xdr:colOff>20160</xdr:colOff>
      <xdr:row>0</xdr:row>
      <xdr:rowOff>286560</xdr:rowOff>
    </xdr:from>
    <xdr:to>
      <xdr:col>12</xdr:col>
      <xdr:colOff>259920</xdr:colOff>
      <xdr:row>0</xdr:row>
      <xdr:rowOff>286560</xdr:rowOff>
    </xdr:to>
    <xdr:sp>
      <xdr:nvSpPr>
        <xdr:cNvPr id="10" name="Line 12"/>
        <xdr:cNvSpPr/>
      </xdr:nvSpPr>
      <xdr:spPr>
        <a:xfrm>
          <a:off x="229680" y="286560"/>
          <a:ext cx="7744320" cy="0"/>
        </a:xfrm>
        <a:prstGeom prst="line">
          <a:avLst/>
        </a:prstGeom>
        <a:ln cap="sq" w="9360">
          <a:solidFill>
            <a:srgbClr val="000000"/>
          </a:solidFill>
          <a:custDash>
            <a:ds d="800000" sp="300000"/>
            <a:ds d="100000" sp="300000"/>
            <a:ds d="100000" sp="300000"/>
          </a:custDash>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5" activeCellId="0" sqref="M35"/>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27.62"/>
    <col collapsed="false" customWidth="true" hidden="false" outlineLevel="0" max="4" min="4" style="1" width="30.62"/>
    <col collapsed="false" customWidth="true" hidden="false" outlineLevel="0" max="5" min="5" style="1" width="4.62"/>
    <col collapsed="false" customWidth="true" hidden="false" outlineLevel="0" max="11" min="6" style="1" width="2.62"/>
    <col collapsed="false" customWidth="true" hidden="false" outlineLevel="0" max="12" min="12" style="1" width="1.62"/>
    <col collapsed="false" customWidth="false" hidden="false" outlineLevel="0" max="257" min="13" style="1" width="8.99"/>
  </cols>
  <sheetData>
    <row r="1" customFormat="false" ht="18" hidden="false" customHeight="true" outlineLevel="0" collapsed="false">
      <c r="E1" s="2"/>
      <c r="G1" s="3" t="s">
        <v>0</v>
      </c>
      <c r="I1" s="3" t="s">
        <v>1</v>
      </c>
      <c r="K1" s="3" t="s">
        <v>2</v>
      </c>
    </row>
    <row r="2" customFormat="false" ht="15" hidden="false" customHeight="true" outlineLevel="0" collapsed="false"/>
    <row r="3" customFormat="false" ht="18" hidden="false" customHeight="true" outlineLevel="0" collapsed="false">
      <c r="A3" s="3" t="s">
        <v>3</v>
      </c>
    </row>
    <row r="4" customFormat="false" ht="15" hidden="false" customHeight="true" outlineLevel="0" collapsed="false"/>
    <row r="5" customFormat="false" ht="18" hidden="false" customHeight="true" outlineLevel="0" collapsed="false">
      <c r="D5" s="3" t="s">
        <v>4</v>
      </c>
    </row>
    <row r="6" customFormat="false" ht="18" hidden="false" customHeight="true" outlineLevel="0" collapsed="false">
      <c r="D6" s="3" t="s">
        <v>5</v>
      </c>
    </row>
    <row r="7" customFormat="false" ht="15" hidden="false" customHeight="true" outlineLevel="0" collapsed="false">
      <c r="D7" s="3" t="s">
        <v>6</v>
      </c>
    </row>
    <row r="8" customFormat="false" ht="15" hidden="false" customHeight="true" outlineLevel="0" collapsed="false"/>
    <row r="9" customFormat="false" ht="15" hidden="false" customHeight="true" outlineLevel="0" collapsed="false"/>
    <row r="10" customFormat="false" ht="15" hidden="false" customHeight="true" outlineLevel="0" collapsed="false">
      <c r="A10" s="4" t="s">
        <v>7</v>
      </c>
      <c r="B10" s="4"/>
      <c r="C10" s="4"/>
      <c r="D10" s="4"/>
      <c r="E10" s="4"/>
      <c r="F10" s="4"/>
      <c r="G10" s="4"/>
      <c r="H10" s="4"/>
      <c r="I10" s="4"/>
      <c r="J10" s="4"/>
      <c r="K10" s="4"/>
    </row>
    <row r="11" customFormat="false" ht="15" hidden="false" customHeight="true" outlineLevel="0" collapsed="false"/>
    <row r="12" customFormat="false" ht="15" hidden="false" customHeight="true" outlineLevel="0" collapsed="false">
      <c r="A12" s="3" t="s">
        <v>8</v>
      </c>
    </row>
    <row r="13" customFormat="false" ht="15" hidden="false" customHeight="true" outlineLevel="0" collapsed="false">
      <c r="A13" s="3" t="s">
        <v>9</v>
      </c>
    </row>
    <row r="14" customFormat="false" ht="15" hidden="false" customHeight="true" outlineLevel="0" collapsed="false"/>
    <row r="15" customFormat="false" ht="15" hidden="false" customHeight="true" outlineLevel="0" collapsed="false">
      <c r="A15" s="4" t="s">
        <v>10</v>
      </c>
      <c r="B15" s="4"/>
      <c r="C15" s="4"/>
      <c r="D15" s="4"/>
      <c r="E15" s="4"/>
      <c r="F15" s="4"/>
      <c r="G15" s="4"/>
      <c r="H15" s="4"/>
      <c r="I15" s="4"/>
      <c r="J15" s="4"/>
      <c r="K15" s="4"/>
    </row>
    <row r="16" customFormat="false" ht="15" hidden="false" customHeight="true" outlineLevel="0" collapsed="false"/>
    <row r="17" customFormat="false" ht="18" hidden="false" customHeight="true" outlineLevel="0" collapsed="false">
      <c r="A17" s="3" t="s">
        <v>11</v>
      </c>
    </row>
    <row r="18" s="5" customFormat="true" ht="18" hidden="false" customHeight="true" outlineLevel="0" collapsed="false">
      <c r="A18" s="5" t="s">
        <v>12</v>
      </c>
    </row>
    <row r="19" customFormat="false" ht="6" hidden="false" customHeight="true" outlineLevel="0" collapsed="false"/>
    <row r="20" customFormat="false" ht="21" hidden="false" customHeight="true" outlineLevel="0" collapsed="false">
      <c r="A20" s="6"/>
      <c r="B20" s="7"/>
      <c r="C20" s="8" t="s">
        <v>13</v>
      </c>
      <c r="D20" s="8"/>
      <c r="E20" s="8"/>
      <c r="F20" s="8"/>
      <c r="G20" s="8"/>
      <c r="H20" s="8"/>
      <c r="I20" s="8"/>
    </row>
    <row r="21" customFormat="false" ht="21" hidden="false" customHeight="true" outlineLevel="0" collapsed="false">
      <c r="A21" s="6"/>
      <c r="B21" s="9"/>
      <c r="C21" s="10" t="s">
        <v>14</v>
      </c>
      <c r="D21" s="10"/>
      <c r="E21" s="10"/>
      <c r="F21" s="10"/>
      <c r="G21" s="10"/>
      <c r="H21" s="10"/>
      <c r="I21" s="10"/>
    </row>
    <row r="22" customFormat="false" ht="21" hidden="false" customHeight="true" outlineLevel="0" collapsed="false">
      <c r="A22" s="6"/>
      <c r="B22" s="9"/>
      <c r="C22" s="10" t="s">
        <v>15</v>
      </c>
      <c r="D22" s="10"/>
      <c r="E22" s="10"/>
      <c r="F22" s="10"/>
      <c r="G22" s="10"/>
      <c r="H22" s="10"/>
      <c r="I22" s="10"/>
    </row>
    <row r="23" customFormat="false" ht="21" hidden="false" customHeight="true" outlineLevel="0" collapsed="false">
      <c r="A23" s="6"/>
      <c r="B23" s="9"/>
      <c r="C23" s="10" t="s">
        <v>16</v>
      </c>
      <c r="D23" s="10"/>
      <c r="E23" s="10"/>
      <c r="F23" s="10"/>
      <c r="G23" s="10"/>
      <c r="H23" s="10"/>
      <c r="I23" s="10"/>
    </row>
    <row r="24" customFormat="false" ht="15" hidden="false" customHeight="true" outlineLevel="0" collapsed="false">
      <c r="A24" s="6"/>
      <c r="B24" s="6"/>
      <c r="C24" s="6"/>
      <c r="D24" s="6"/>
      <c r="E24" s="6"/>
    </row>
    <row r="25" customFormat="false" ht="18" hidden="false" customHeight="true" outlineLevel="0" collapsed="false">
      <c r="A25" s="3" t="s">
        <v>17</v>
      </c>
      <c r="D25" s="6"/>
      <c r="E25" s="6"/>
    </row>
    <row r="26" customFormat="false" ht="6" hidden="false" customHeight="true" outlineLevel="0" collapsed="false">
      <c r="D26" s="6"/>
      <c r="E26" s="6"/>
    </row>
    <row r="27" customFormat="false" ht="18" hidden="false" customHeight="true" outlineLevel="0" collapsed="false">
      <c r="A27" s="11" t="s">
        <v>18</v>
      </c>
      <c r="B27" s="6"/>
      <c r="C27" s="6"/>
      <c r="D27" s="6"/>
      <c r="E27" s="6"/>
    </row>
    <row r="28" customFormat="false" ht="18" hidden="false" customHeight="true" outlineLevel="0" collapsed="false">
      <c r="A28" s="11" t="s">
        <v>19</v>
      </c>
      <c r="B28" s="6"/>
      <c r="C28" s="6"/>
      <c r="D28" s="6"/>
      <c r="E28" s="6"/>
    </row>
    <row r="29" customFormat="false" ht="18" hidden="false" customHeight="true" outlineLevel="0" collapsed="false">
      <c r="A29" s="11" t="s">
        <v>20</v>
      </c>
      <c r="B29" s="6"/>
      <c r="C29" s="6"/>
      <c r="D29" s="6"/>
      <c r="E29" s="6"/>
    </row>
    <row r="30" customFormat="false" ht="18" hidden="false" customHeight="true" outlineLevel="0" collapsed="false">
      <c r="A30" s="11" t="s">
        <v>21</v>
      </c>
      <c r="B30" s="6"/>
      <c r="C30" s="6"/>
      <c r="D30" s="6"/>
      <c r="E30" s="6"/>
    </row>
    <row r="31" customFormat="false" ht="18" hidden="false" customHeight="true" outlineLevel="0" collapsed="false">
      <c r="A31" s="11" t="s">
        <v>22</v>
      </c>
      <c r="B31" s="6"/>
      <c r="C31" s="6"/>
      <c r="D31" s="6"/>
      <c r="E31" s="6"/>
    </row>
    <row r="32" customFormat="false" ht="12" hidden="false" customHeight="true" outlineLevel="0" collapsed="false">
      <c r="A32" s="6"/>
      <c r="B32" s="6"/>
      <c r="C32" s="6"/>
      <c r="D32" s="6"/>
      <c r="E32" s="6"/>
    </row>
    <row r="33" customFormat="false" ht="18" hidden="false" customHeight="true" outlineLevel="0" collapsed="false">
      <c r="A33" s="11" t="s">
        <v>23</v>
      </c>
      <c r="B33" s="6"/>
      <c r="C33" s="6"/>
      <c r="D33" s="6"/>
      <c r="E33" s="6"/>
    </row>
    <row r="34" customFormat="false" ht="18" hidden="false" customHeight="true" outlineLevel="0" collapsed="false">
      <c r="A34" s="11" t="s">
        <v>24</v>
      </c>
      <c r="B34" s="6"/>
      <c r="C34" s="6"/>
      <c r="D34" s="6"/>
      <c r="E34" s="6"/>
    </row>
    <row r="35" customFormat="false" ht="18" hidden="false" customHeight="true" outlineLevel="0" collapsed="false">
      <c r="A35" s="11" t="s">
        <v>25</v>
      </c>
      <c r="B35" s="6"/>
      <c r="C35" s="6"/>
      <c r="D35" s="6"/>
      <c r="E35" s="6"/>
      <c r="F35" s="6"/>
    </row>
    <row r="36" customFormat="false" ht="18" hidden="false" customHeight="true" outlineLevel="0" collapsed="false">
      <c r="A36" s="11" t="s">
        <v>26</v>
      </c>
      <c r="B36" s="6"/>
      <c r="C36" s="6"/>
      <c r="D36" s="6"/>
      <c r="E36" s="6"/>
      <c r="F36" s="6"/>
    </row>
    <row r="38" customFormat="false" ht="18" hidden="false" customHeight="true" outlineLevel="0" collapsed="false">
      <c r="A38" s="11" t="s">
        <v>27</v>
      </c>
      <c r="B38" s="6"/>
      <c r="C38" s="6"/>
      <c r="D38" s="6"/>
      <c r="E38" s="6"/>
    </row>
    <row r="39" customFormat="false" ht="18" hidden="false" customHeight="true" outlineLevel="0" collapsed="false">
      <c r="A39" s="11" t="s">
        <v>28</v>
      </c>
      <c r="B39" s="6"/>
      <c r="C39" s="6"/>
      <c r="D39" s="6"/>
      <c r="E39" s="6"/>
    </row>
    <row r="40" customFormat="false" ht="18" hidden="false" customHeight="true" outlineLevel="0" collapsed="false">
      <c r="A40" s="11" t="s">
        <v>29</v>
      </c>
      <c r="B40" s="6"/>
      <c r="C40" s="6"/>
      <c r="D40" s="6"/>
      <c r="E40" s="6"/>
    </row>
    <row r="41" customFormat="false" ht="18" hidden="false" customHeight="true" outlineLevel="0" collapsed="false">
      <c r="A41" s="6"/>
      <c r="B41" s="6"/>
      <c r="C41" s="6"/>
      <c r="D41" s="6"/>
      <c r="E41" s="6"/>
    </row>
  </sheetData>
  <sheetProtection sheet="true" password="ccbf"/>
  <protectedRanges>
    <protectedRange name="範囲3" sqref="B21:B23"/>
    <protectedRange name="範囲2" sqref="A5:L13"/>
    <protectedRange name="範囲1" sqref="F1:K1"/>
  </protectedRanges>
  <mergeCells count="6">
    <mergeCell ref="A10:K10"/>
    <mergeCell ref="A15:K15"/>
    <mergeCell ref="C20:I20"/>
    <mergeCell ref="C21:I21"/>
    <mergeCell ref="C22:I22"/>
    <mergeCell ref="C23:I23"/>
  </mergeCells>
  <dataValidations count="1">
    <dataValidation allowBlank="true" errorStyle="stop" operator="between" showDropDown="false" showErrorMessage="true" showInputMessage="false" sqref="B21:B23" type="list">
      <formula1>"　,○"</formula1>
      <formula2>0</formula2>
    </dataValidation>
  </dataValidation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第14－１号</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B3" activeCellId="0" sqref="B3"/>
    </sheetView>
  </sheetViews>
  <sheetFormatPr defaultColWidth="8.9921875" defaultRowHeight="12" zeroHeight="false" outlineLevelRow="0" outlineLevelCol="0"/>
  <cols>
    <col collapsed="false" customWidth="true" hidden="false" outlineLevel="0" max="1" min="1" style="22" width="3.24"/>
    <col collapsed="false" customWidth="true" hidden="false" outlineLevel="0" max="20" min="2" style="5" width="11.62"/>
    <col collapsed="false" customWidth="false" hidden="false" outlineLevel="0" max="257" min="21" style="5" width="8.99"/>
  </cols>
  <sheetData>
    <row r="1" customFormat="false" ht="21" hidden="false" customHeight="true" outlineLevel="0" collapsed="false">
      <c r="A1" s="5"/>
      <c r="B1" s="21" t="s">
        <v>49</v>
      </c>
    </row>
    <row r="2" customFormat="false" ht="15" hidden="false" customHeight="true" outlineLevel="0" collapsed="false">
      <c r="A2" s="5"/>
      <c r="B2" s="3"/>
    </row>
    <row r="3" s="79" customFormat="true" ht="24" hidden="false" customHeight="true" outlineLevel="0" collapsed="false">
      <c r="A3" s="77"/>
      <c r="B3" s="78" t="s">
        <v>51</v>
      </c>
      <c r="C3" s="78" t="s">
        <v>52</v>
      </c>
      <c r="D3" s="78" t="s">
        <v>53</v>
      </c>
      <c r="E3" s="78" t="s">
        <v>54</v>
      </c>
      <c r="F3" s="78" t="s">
        <v>55</v>
      </c>
      <c r="G3" s="78" t="s">
        <v>56</v>
      </c>
      <c r="H3" s="78" t="s">
        <v>57</v>
      </c>
      <c r="I3" s="78" t="s">
        <v>58</v>
      </c>
      <c r="J3" s="78" t="s">
        <v>59</v>
      </c>
      <c r="K3" s="78" t="s">
        <v>60</v>
      </c>
      <c r="L3" s="78" t="s">
        <v>61</v>
      </c>
      <c r="M3" s="78" t="s">
        <v>62</v>
      </c>
      <c r="N3" s="78" t="s">
        <v>63</v>
      </c>
      <c r="O3" s="78" t="s">
        <v>64</v>
      </c>
      <c r="P3" s="78" t="s">
        <v>65</v>
      </c>
      <c r="Q3" s="78" t="s">
        <v>66</v>
      </c>
      <c r="R3" s="78" t="s">
        <v>67</v>
      </c>
      <c r="S3" s="78" t="s">
        <v>68</v>
      </c>
      <c r="T3" s="78" t="s">
        <v>69</v>
      </c>
    </row>
    <row r="4" customFormat="false" ht="12" hidden="false" customHeight="false" outlineLevel="0" collapsed="false">
      <c r="A4" s="80" t="str">
        <f aca="false">'《付表１》補講担当講師一覧'!G12</f>
        <v/>
      </c>
      <c r="B4" s="81" t="str">
        <f aca="false">IF(ISNA(VLOOKUP(B$3,'《付表１》補講担当講師一覧'!$N12:$P12,3,0)),"",VLOOKUP(B$3,'《付表１》補講担当講師一覧'!$N12:$P12,3,0))</f>
        <v/>
      </c>
      <c r="C4" s="81" t="str">
        <f aca="false">IF(ISNA(VLOOKUP(C$3,'《付表１》補講担当講師一覧'!$N12:$P12,3,0)),"",VLOOKUP(C$3,'《付表１》補講担当講師一覧'!$N12:$P12,3,0))</f>
        <v/>
      </c>
      <c r="D4" s="81" t="str">
        <f aca="false">IF(ISNA(VLOOKUP(D$3,'《付表１》補講担当講師一覧'!$N12:$P12,3,0)),"",VLOOKUP(D$3,'《付表１》補講担当講師一覧'!$N12:$P12,3,0))</f>
        <v/>
      </c>
      <c r="E4" s="81" t="str">
        <f aca="false">IF(ISNA(VLOOKUP(E$3,'《付表１》補講担当講師一覧'!$N12:$P12,3,0)),"",VLOOKUP(E$3,'《付表１》補講担当講師一覧'!$N12:$P12,3,0))</f>
        <v/>
      </c>
      <c r="F4" s="81" t="str">
        <f aca="false">IF(ISNA(VLOOKUP(F$3,'《付表１》補講担当講師一覧'!$N12:$P12,3,0)),"",VLOOKUP(F$3,'《付表１》補講担当講師一覧'!$N12:$P12,3,0))</f>
        <v/>
      </c>
      <c r="G4" s="81" t="str">
        <f aca="false">IF(ISNA(VLOOKUP(G$3,'《付表１》補講担当講師一覧'!$N12:$P12,3,0)),"",VLOOKUP(G$3,'《付表１》補講担当講師一覧'!$N12:$P12,3,0))</f>
        <v/>
      </c>
      <c r="H4" s="81" t="str">
        <f aca="false">IF(ISNA(VLOOKUP(H$3,'《付表１》補講担当講師一覧'!$N12:$P12,3,0)),"",VLOOKUP(H$3,'《付表１》補講担当講師一覧'!$N12:$P12,3,0))</f>
        <v/>
      </c>
      <c r="I4" s="81" t="str">
        <f aca="false">IF(ISNA(VLOOKUP(I$3,'《付表１》補講担当講師一覧'!$N12:$P12,3,0)),"",VLOOKUP(I$3,'《付表１》補講担当講師一覧'!$N12:$P12,3,0))</f>
        <v/>
      </c>
      <c r="J4" s="81" t="str">
        <f aca="false">IF(ISNA(VLOOKUP(J$3,'《付表１》補講担当講師一覧'!$N12:$P12,3,0)),"",VLOOKUP(J$3,'《付表１》補講担当講師一覧'!$N12:$P12,3,0))</f>
        <v/>
      </c>
      <c r="K4" s="81" t="str">
        <f aca="false">IF(ISNA(VLOOKUP(K$3,'《付表１》補講担当講師一覧'!$N12:$P12,3,0)),"",VLOOKUP(K$3,'《付表１》補講担当講師一覧'!$N12:$P12,3,0))</f>
        <v/>
      </c>
      <c r="L4" s="81" t="str">
        <f aca="false">IF(ISNA(VLOOKUP(L$3,'《付表１》補講担当講師一覧'!$N12:$P12,3,0)),"",VLOOKUP(L$3,'《付表１》補講担当講師一覧'!$N12:$P12,3,0))</f>
        <v/>
      </c>
      <c r="M4" s="81" t="str">
        <f aca="false">IF(ISNA(VLOOKUP(M$3,'《付表１》補講担当講師一覧'!$N12:$P12,3,0)),"",VLOOKUP(M$3,'《付表１》補講担当講師一覧'!$N12:$P12,3,0))</f>
        <v/>
      </c>
      <c r="N4" s="81" t="str">
        <f aca="false">IF(ISNA(VLOOKUP(N$3,'《付表１》補講担当講師一覧'!$N12:$P12,3,0)),"",VLOOKUP(N$3,'《付表１》補講担当講師一覧'!$N12:$P12,3,0))</f>
        <v/>
      </c>
      <c r="O4" s="81" t="str">
        <f aca="false">IF(ISNA(VLOOKUP(O$3,'《付表１》補講担当講師一覧'!$N12:$P12,3,0)),"",VLOOKUP(O$3,'《付表１》補講担当講師一覧'!$N12:$P12,3,0))</f>
        <v/>
      </c>
      <c r="P4" s="81" t="str">
        <f aca="false">IF(ISNA(VLOOKUP(P$3,'《付表１》補講担当講師一覧'!$N12:$P12,3,0)),"",VLOOKUP(P$3,'《付表１》補講担当講師一覧'!$N12:$P12,3,0))</f>
        <v/>
      </c>
      <c r="Q4" s="81" t="str">
        <f aca="false">IF(ISNA(VLOOKUP(Q$3,'《付表１》補講担当講師一覧'!$N12:$P12,3,0)),"",VLOOKUP(Q$3,'《付表１》補講担当講師一覧'!$N12:$P12,3,0))</f>
        <v/>
      </c>
      <c r="R4" s="81" t="str">
        <f aca="false">IF(ISNA(VLOOKUP(R$3,'《付表１》補講担当講師一覧'!$N12:$P12,3,0)),"",VLOOKUP(R$3,'《付表１》補講担当講師一覧'!$N12:$P12,3,0))</f>
        <v/>
      </c>
      <c r="S4" s="81" t="str">
        <f aca="false">IF(ISNA(VLOOKUP(S$3,'《付表１》補講担当講師一覧'!$N12:$P12,3,0)),"",VLOOKUP(S$3,'《付表１》補講担当講師一覧'!$N12:$P12,3,0))</f>
        <v/>
      </c>
      <c r="T4" s="81" t="str">
        <f aca="false">IF(ISNA(VLOOKUP(T$3,'《付表１》補講担当講師一覧'!$N12:$P12,3,0)),"",VLOOKUP(T$3,'《付表１》補講担当講師一覧'!$N12:$P12,3,0))</f>
        <v/>
      </c>
    </row>
    <row r="5" customFormat="false" ht="12" hidden="false" customHeight="false" outlineLevel="0" collapsed="false">
      <c r="A5" s="233" t="str">
        <f aca="false">'《付表１》補講担当講師一覧'!G13</f>
        <v/>
      </c>
      <c r="B5" s="83" t="str">
        <f aca="false">IF(ISNA(VLOOKUP(B$3,'《付表１》補講担当講師一覧'!$N13:$P13,3,0)),"",VLOOKUP(B$3,'《付表１》補講担当講師一覧'!$N13:$P13,3,0))</f>
        <v/>
      </c>
      <c r="C5" s="83" t="str">
        <f aca="false">IF(ISNA(VLOOKUP(C$3,'《付表１》補講担当講師一覧'!$N13:$P13,3,0)),"",VLOOKUP(C$3,'《付表１》補講担当講師一覧'!$N13:$P13,3,0))</f>
        <v/>
      </c>
      <c r="D5" s="83" t="str">
        <f aca="false">IF(ISNA(VLOOKUP(D$3,'《付表１》補講担当講師一覧'!$N13:$P13,3,0)),"",VLOOKUP(D$3,'《付表１》補講担当講師一覧'!$N13:$P13,3,0))</f>
        <v/>
      </c>
      <c r="E5" s="83" t="str">
        <f aca="false">IF(ISNA(VLOOKUP(E$3,'《付表１》補講担当講師一覧'!$N13:$P13,3,0)),"",VLOOKUP(E$3,'《付表１》補講担当講師一覧'!$N13:$P13,3,0))</f>
        <v/>
      </c>
      <c r="F5" s="83" t="str">
        <f aca="false">IF(ISNA(VLOOKUP(F$3,'《付表１》補講担当講師一覧'!$N13:$P13,3,0)),"",VLOOKUP(F$3,'《付表１》補講担当講師一覧'!$N13:$P13,3,0))</f>
        <v/>
      </c>
      <c r="G5" s="83" t="str">
        <f aca="false">IF(ISNA(VLOOKUP(G$3,'《付表１》補講担当講師一覧'!$N13:$P13,3,0)),"",VLOOKUP(G$3,'《付表１》補講担当講師一覧'!$N13:$P13,3,0))</f>
        <v/>
      </c>
      <c r="H5" s="83" t="str">
        <f aca="false">IF(ISNA(VLOOKUP(H$3,'《付表１》補講担当講師一覧'!$N13:$P13,3,0)),"",VLOOKUP(H$3,'《付表１》補講担当講師一覧'!$N13:$P13,3,0))</f>
        <v/>
      </c>
      <c r="I5" s="83" t="str">
        <f aca="false">IF(ISNA(VLOOKUP(I$3,'《付表１》補講担当講師一覧'!$N13:$P13,3,0)),"",VLOOKUP(I$3,'《付表１》補講担当講師一覧'!$N13:$P13,3,0))</f>
        <v/>
      </c>
      <c r="J5" s="83" t="str">
        <f aca="false">IF(ISNA(VLOOKUP(J$3,'《付表１》補講担当講師一覧'!$N13:$P13,3,0)),"",VLOOKUP(J$3,'《付表１》補講担当講師一覧'!$N13:$P13,3,0))</f>
        <v/>
      </c>
      <c r="K5" s="83" t="str">
        <f aca="false">IF(ISNA(VLOOKUP(K$3,'《付表１》補講担当講師一覧'!$N13:$P13,3,0)),"",VLOOKUP(K$3,'《付表１》補講担当講師一覧'!$N13:$P13,3,0))</f>
        <v/>
      </c>
      <c r="L5" s="83" t="str">
        <f aca="false">IF(ISNA(VLOOKUP(L$3,'《付表１》補講担当講師一覧'!$N13:$P13,3,0)),"",VLOOKUP(L$3,'《付表１》補講担当講師一覧'!$N13:$P13,3,0))</f>
        <v/>
      </c>
      <c r="M5" s="83" t="str">
        <f aca="false">IF(ISNA(VLOOKUP(M$3,'《付表１》補講担当講師一覧'!$N13:$P13,3,0)),"",VLOOKUP(M$3,'《付表１》補講担当講師一覧'!$N13:$P13,3,0))</f>
        <v/>
      </c>
      <c r="N5" s="83" t="str">
        <f aca="false">IF(ISNA(VLOOKUP(N$3,'《付表１》補講担当講師一覧'!$N13:$P13,3,0)),"",VLOOKUP(N$3,'《付表１》補講担当講師一覧'!$N13:$P13,3,0))</f>
        <v/>
      </c>
      <c r="O5" s="83" t="str">
        <f aca="false">IF(ISNA(VLOOKUP(O$3,'《付表１》補講担当講師一覧'!$N13:$P13,3,0)),"",VLOOKUP(O$3,'《付表１》補講担当講師一覧'!$N13:$P13,3,0))</f>
        <v/>
      </c>
      <c r="P5" s="83" t="str">
        <f aca="false">IF(ISNA(VLOOKUP(P$3,'《付表１》補講担当講師一覧'!$N13:$P13,3,0)),"",VLOOKUP(P$3,'《付表１》補講担当講師一覧'!$N13:$P13,3,0))</f>
        <v/>
      </c>
      <c r="Q5" s="83" t="str">
        <f aca="false">IF(ISNA(VLOOKUP(Q$3,'《付表１》補講担当講師一覧'!$N13:$P13,3,0)),"",VLOOKUP(Q$3,'《付表１》補講担当講師一覧'!$N13:$P13,3,0))</f>
        <v/>
      </c>
      <c r="R5" s="83" t="str">
        <f aca="false">IF(ISNA(VLOOKUP(R$3,'《付表１》補講担当講師一覧'!$N13:$P13,3,0)),"",VLOOKUP(R$3,'《付表１》補講担当講師一覧'!$N13:$P13,3,0))</f>
        <v/>
      </c>
      <c r="S5" s="83" t="str">
        <f aca="false">IF(ISNA(VLOOKUP(S$3,'《付表１》補講担当講師一覧'!$N13:$P13,3,0)),"",VLOOKUP(S$3,'《付表１》補講担当講師一覧'!$N13:$P13,3,0))</f>
        <v/>
      </c>
      <c r="T5" s="83" t="str">
        <f aca="false">IF(ISNA(VLOOKUP(T$3,'《付表１》補講担当講師一覧'!$N13:$P13,3,0)),"",VLOOKUP(T$3,'《付表１》補講担当講師一覧'!$N13:$P13,3,0))</f>
        <v/>
      </c>
    </row>
    <row r="6" customFormat="false" ht="12" hidden="false" customHeight="false" outlineLevel="0" collapsed="false">
      <c r="A6" s="80" t="str">
        <f aca="false">'《付表１》補講担当講師一覧'!G14</f>
        <v/>
      </c>
      <c r="B6" s="83" t="str">
        <f aca="false">IF(ISNA(VLOOKUP(B$3,'《付表１》補講担当講師一覧'!$N14:$P14,3,0)),"",VLOOKUP(B$3,'《付表１》補講担当講師一覧'!$N14:$P14,3,0))</f>
        <v/>
      </c>
      <c r="C6" s="83" t="str">
        <f aca="false">IF(ISNA(VLOOKUP(C$3,'《付表１》補講担当講師一覧'!$N14:$P14,3,0)),"",VLOOKUP(C$3,'《付表１》補講担当講師一覧'!$N14:$P14,3,0))</f>
        <v/>
      </c>
      <c r="D6" s="83" t="str">
        <f aca="false">IF(ISNA(VLOOKUP(D$3,'《付表１》補講担当講師一覧'!$N14:$P14,3,0)),"",VLOOKUP(D$3,'《付表１》補講担当講師一覧'!$N14:$P14,3,0))</f>
        <v/>
      </c>
      <c r="E6" s="83" t="str">
        <f aca="false">IF(ISNA(VLOOKUP(E$3,'《付表１》補講担当講師一覧'!$N14:$P14,3,0)),"",VLOOKUP(E$3,'《付表１》補講担当講師一覧'!$N14:$P14,3,0))</f>
        <v/>
      </c>
      <c r="F6" s="83" t="str">
        <f aca="false">IF(ISNA(VLOOKUP(F$3,'《付表１》補講担当講師一覧'!$N14:$P14,3,0)),"",VLOOKUP(F$3,'《付表１》補講担当講師一覧'!$N14:$P14,3,0))</f>
        <v/>
      </c>
      <c r="G6" s="83" t="str">
        <f aca="false">IF(ISNA(VLOOKUP(G$3,'《付表１》補講担当講師一覧'!$N14:$P14,3,0)),"",VLOOKUP(G$3,'《付表１》補講担当講師一覧'!$N14:$P14,3,0))</f>
        <v/>
      </c>
      <c r="H6" s="83" t="str">
        <f aca="false">IF(ISNA(VLOOKUP(H$3,'《付表１》補講担当講師一覧'!$N14:$P14,3,0)),"",VLOOKUP(H$3,'《付表１》補講担当講師一覧'!$N14:$P14,3,0))</f>
        <v/>
      </c>
      <c r="I6" s="83" t="str">
        <f aca="false">IF(ISNA(VLOOKUP(I$3,'《付表１》補講担当講師一覧'!$N14:$P14,3,0)),"",VLOOKUP(I$3,'《付表１》補講担当講師一覧'!$N14:$P14,3,0))</f>
        <v/>
      </c>
      <c r="J6" s="83" t="str">
        <f aca="false">IF(ISNA(VLOOKUP(J$3,'《付表１》補講担当講師一覧'!$N14:$P14,3,0)),"",VLOOKUP(J$3,'《付表１》補講担当講師一覧'!$N14:$P14,3,0))</f>
        <v/>
      </c>
      <c r="K6" s="83" t="str">
        <f aca="false">IF(ISNA(VLOOKUP(K$3,'《付表１》補講担当講師一覧'!$N14:$P14,3,0)),"",VLOOKUP(K$3,'《付表１》補講担当講師一覧'!$N14:$P14,3,0))</f>
        <v/>
      </c>
      <c r="L6" s="83" t="str">
        <f aca="false">IF(ISNA(VLOOKUP(L$3,'《付表１》補講担当講師一覧'!$N14:$P14,3,0)),"",VLOOKUP(L$3,'《付表１》補講担当講師一覧'!$N14:$P14,3,0))</f>
        <v/>
      </c>
      <c r="M6" s="83" t="str">
        <f aca="false">IF(ISNA(VLOOKUP(M$3,'《付表１》補講担当講師一覧'!$N14:$P14,3,0)),"",VLOOKUP(M$3,'《付表１》補講担当講師一覧'!$N14:$P14,3,0))</f>
        <v/>
      </c>
      <c r="N6" s="83" t="str">
        <f aca="false">IF(ISNA(VLOOKUP(N$3,'《付表１》補講担当講師一覧'!$N14:$P14,3,0)),"",VLOOKUP(N$3,'《付表１》補講担当講師一覧'!$N14:$P14,3,0))</f>
        <v/>
      </c>
      <c r="O6" s="83" t="str">
        <f aca="false">IF(ISNA(VLOOKUP(O$3,'《付表１》補講担当講師一覧'!$N14:$P14,3,0)),"",VLOOKUP(O$3,'《付表１》補講担当講師一覧'!$N14:$P14,3,0))</f>
        <v/>
      </c>
      <c r="P6" s="83" t="str">
        <f aca="false">IF(ISNA(VLOOKUP(P$3,'《付表１》補講担当講師一覧'!$N14:$P14,3,0)),"",VLOOKUP(P$3,'《付表１》補講担当講師一覧'!$N14:$P14,3,0))</f>
        <v/>
      </c>
      <c r="Q6" s="83" t="str">
        <f aca="false">IF(ISNA(VLOOKUP(Q$3,'《付表１》補講担当講師一覧'!$N14:$P14,3,0)),"",VLOOKUP(Q$3,'《付表１》補講担当講師一覧'!$N14:$P14,3,0))</f>
        <v/>
      </c>
      <c r="R6" s="83" t="str">
        <f aca="false">IF(ISNA(VLOOKUP(R$3,'《付表１》補講担当講師一覧'!$N14:$P14,3,0)),"",VLOOKUP(R$3,'《付表１》補講担当講師一覧'!$N14:$P14,3,0))</f>
        <v/>
      </c>
      <c r="S6" s="83" t="str">
        <f aca="false">IF(ISNA(VLOOKUP(S$3,'《付表１》補講担当講師一覧'!$N14:$P14,3,0)),"",VLOOKUP(S$3,'《付表１》補講担当講師一覧'!$N14:$P14,3,0))</f>
        <v/>
      </c>
      <c r="T6" s="83" t="str">
        <f aca="false">IF(ISNA(VLOOKUP(T$3,'《付表１》補講担当講師一覧'!$N14:$P14,3,0)),"",VLOOKUP(T$3,'《付表１》補講担当講師一覧'!$N14:$P14,3,0))</f>
        <v/>
      </c>
    </row>
    <row r="7" customFormat="false" ht="12" hidden="false" customHeight="false" outlineLevel="0" collapsed="false">
      <c r="A7" s="233" t="str">
        <f aca="false">'《付表１》補講担当講師一覧'!G15</f>
        <v/>
      </c>
      <c r="B7" s="83" t="str">
        <f aca="false">IF(ISNA(VLOOKUP(B$3,'《付表１》補講担当講師一覧'!$N15:$P15,3,0)),"",VLOOKUP(B$3,'《付表１》補講担当講師一覧'!$N15:$P15,3,0))</f>
        <v/>
      </c>
      <c r="C7" s="83" t="str">
        <f aca="false">IF(ISNA(VLOOKUP(C$3,'《付表１》補講担当講師一覧'!$N15:$P15,3,0)),"",VLOOKUP(C$3,'《付表１》補講担当講師一覧'!$N15:$P15,3,0))</f>
        <v/>
      </c>
      <c r="D7" s="83" t="str">
        <f aca="false">IF(ISNA(VLOOKUP(D$3,'《付表１》補講担当講師一覧'!$N15:$P15,3,0)),"",VLOOKUP(D$3,'《付表１》補講担当講師一覧'!$N15:$P15,3,0))</f>
        <v/>
      </c>
      <c r="E7" s="83" t="str">
        <f aca="false">IF(ISNA(VLOOKUP(E$3,'《付表１》補講担当講師一覧'!$N15:$P15,3,0)),"",VLOOKUP(E$3,'《付表１》補講担当講師一覧'!$N15:$P15,3,0))</f>
        <v/>
      </c>
      <c r="F7" s="83" t="str">
        <f aca="false">IF(ISNA(VLOOKUP(F$3,'《付表１》補講担当講師一覧'!$N15:$P15,3,0)),"",VLOOKUP(F$3,'《付表１》補講担当講師一覧'!$N15:$P15,3,0))</f>
        <v/>
      </c>
      <c r="G7" s="83" t="str">
        <f aca="false">IF(ISNA(VLOOKUP(G$3,'《付表１》補講担当講師一覧'!$N15:$P15,3,0)),"",VLOOKUP(G$3,'《付表１》補講担当講師一覧'!$N15:$P15,3,0))</f>
        <v/>
      </c>
      <c r="H7" s="83" t="str">
        <f aca="false">IF(ISNA(VLOOKUP(H$3,'《付表１》補講担当講師一覧'!$N15:$P15,3,0)),"",VLOOKUP(H$3,'《付表１》補講担当講師一覧'!$N15:$P15,3,0))</f>
        <v/>
      </c>
      <c r="I7" s="83" t="str">
        <f aca="false">IF(ISNA(VLOOKUP(I$3,'《付表１》補講担当講師一覧'!$N15:$P15,3,0)),"",VLOOKUP(I$3,'《付表１》補講担当講師一覧'!$N15:$P15,3,0))</f>
        <v/>
      </c>
      <c r="J7" s="83" t="str">
        <f aca="false">IF(ISNA(VLOOKUP(J$3,'《付表１》補講担当講師一覧'!$N15:$P15,3,0)),"",VLOOKUP(J$3,'《付表１》補講担当講師一覧'!$N15:$P15,3,0))</f>
        <v/>
      </c>
      <c r="K7" s="83" t="str">
        <f aca="false">IF(ISNA(VLOOKUP(K$3,'《付表１》補講担当講師一覧'!$N15:$P15,3,0)),"",VLOOKUP(K$3,'《付表１》補講担当講師一覧'!$N15:$P15,3,0))</f>
        <v/>
      </c>
      <c r="L7" s="83" t="str">
        <f aca="false">IF(ISNA(VLOOKUP(L$3,'《付表１》補講担当講師一覧'!$N15:$P15,3,0)),"",VLOOKUP(L$3,'《付表１》補講担当講師一覧'!$N15:$P15,3,0))</f>
        <v/>
      </c>
      <c r="M7" s="83" t="str">
        <f aca="false">IF(ISNA(VLOOKUP(M$3,'《付表１》補講担当講師一覧'!$N15:$P15,3,0)),"",VLOOKUP(M$3,'《付表１》補講担当講師一覧'!$N15:$P15,3,0))</f>
        <v/>
      </c>
      <c r="N7" s="83" t="str">
        <f aca="false">IF(ISNA(VLOOKUP(N$3,'《付表１》補講担当講師一覧'!$N15:$P15,3,0)),"",VLOOKUP(N$3,'《付表１》補講担当講師一覧'!$N15:$P15,3,0))</f>
        <v/>
      </c>
      <c r="O7" s="83" t="str">
        <f aca="false">IF(ISNA(VLOOKUP(O$3,'《付表１》補講担当講師一覧'!$N15:$P15,3,0)),"",VLOOKUP(O$3,'《付表１》補講担当講師一覧'!$N15:$P15,3,0))</f>
        <v/>
      </c>
      <c r="P7" s="83" t="str">
        <f aca="false">IF(ISNA(VLOOKUP(P$3,'《付表１》補講担当講師一覧'!$N15:$P15,3,0)),"",VLOOKUP(P$3,'《付表１》補講担当講師一覧'!$N15:$P15,3,0))</f>
        <v/>
      </c>
      <c r="Q7" s="83" t="str">
        <f aca="false">IF(ISNA(VLOOKUP(Q$3,'《付表１》補講担当講師一覧'!$N15:$P15,3,0)),"",VLOOKUP(Q$3,'《付表１》補講担当講師一覧'!$N15:$P15,3,0))</f>
        <v/>
      </c>
      <c r="R7" s="83" t="str">
        <f aca="false">IF(ISNA(VLOOKUP(R$3,'《付表１》補講担当講師一覧'!$N15:$P15,3,0)),"",VLOOKUP(R$3,'《付表１》補講担当講師一覧'!$N15:$P15,3,0))</f>
        <v/>
      </c>
      <c r="S7" s="83" t="str">
        <f aca="false">IF(ISNA(VLOOKUP(S$3,'《付表１》補講担当講師一覧'!$N15:$P15,3,0)),"",VLOOKUP(S$3,'《付表１》補講担当講師一覧'!$N15:$P15,3,0))</f>
        <v/>
      </c>
      <c r="T7" s="83" t="str">
        <f aca="false">IF(ISNA(VLOOKUP(T$3,'《付表１》補講担当講師一覧'!$N15:$P15,3,0)),"",VLOOKUP(T$3,'《付表１》補講担当講師一覧'!$N15:$P15,3,0))</f>
        <v/>
      </c>
    </row>
    <row r="8" customFormat="false" ht="12" hidden="false" customHeight="false" outlineLevel="0" collapsed="false">
      <c r="A8" s="80" t="str">
        <f aca="false">'《付表１》補講担当講師一覧'!G16</f>
        <v/>
      </c>
      <c r="B8" s="83" t="str">
        <f aca="false">IF(ISNA(VLOOKUP(B$3,'《付表１》補講担当講師一覧'!$N16:$P16,3,0)),"",VLOOKUP(B$3,'《付表１》補講担当講師一覧'!$N16:$P16,3,0))</f>
        <v/>
      </c>
      <c r="C8" s="83" t="str">
        <f aca="false">IF(ISNA(VLOOKUP(C$3,'《付表１》補講担当講師一覧'!$N16:$P16,3,0)),"",VLOOKUP(C$3,'《付表１》補講担当講師一覧'!$N16:$P16,3,0))</f>
        <v/>
      </c>
      <c r="D8" s="83" t="str">
        <f aca="false">IF(ISNA(VLOOKUP(D$3,'《付表１》補講担当講師一覧'!$N16:$P16,3,0)),"",VLOOKUP(D$3,'《付表１》補講担当講師一覧'!$N16:$P16,3,0))</f>
        <v/>
      </c>
      <c r="E8" s="83" t="str">
        <f aca="false">IF(ISNA(VLOOKUP(E$3,'《付表１》補講担当講師一覧'!$N16:$P16,3,0)),"",VLOOKUP(E$3,'《付表１》補講担当講師一覧'!$N16:$P16,3,0))</f>
        <v/>
      </c>
      <c r="F8" s="83" t="str">
        <f aca="false">IF(ISNA(VLOOKUP(F$3,'《付表１》補講担当講師一覧'!$N16:$P16,3,0)),"",VLOOKUP(F$3,'《付表１》補講担当講師一覧'!$N16:$P16,3,0))</f>
        <v/>
      </c>
      <c r="G8" s="83" t="str">
        <f aca="false">IF(ISNA(VLOOKUP(G$3,'《付表１》補講担当講師一覧'!$N16:$P16,3,0)),"",VLOOKUP(G$3,'《付表１》補講担当講師一覧'!$N16:$P16,3,0))</f>
        <v/>
      </c>
      <c r="H8" s="83" t="str">
        <f aca="false">IF(ISNA(VLOOKUP(H$3,'《付表１》補講担当講師一覧'!$N16:$P16,3,0)),"",VLOOKUP(H$3,'《付表１》補講担当講師一覧'!$N16:$P16,3,0))</f>
        <v/>
      </c>
      <c r="I8" s="83" t="str">
        <f aca="false">IF(ISNA(VLOOKUP(I$3,'《付表１》補講担当講師一覧'!$N16:$P16,3,0)),"",VLOOKUP(I$3,'《付表１》補講担当講師一覧'!$N16:$P16,3,0))</f>
        <v/>
      </c>
      <c r="J8" s="83" t="str">
        <f aca="false">IF(ISNA(VLOOKUP(J$3,'《付表１》補講担当講師一覧'!$N16:$P16,3,0)),"",VLOOKUP(J$3,'《付表１》補講担当講師一覧'!$N16:$P16,3,0))</f>
        <v/>
      </c>
      <c r="K8" s="83" t="str">
        <f aca="false">IF(ISNA(VLOOKUP(K$3,'《付表１》補講担当講師一覧'!$N16:$P16,3,0)),"",VLOOKUP(K$3,'《付表１》補講担当講師一覧'!$N16:$P16,3,0))</f>
        <v/>
      </c>
      <c r="L8" s="83" t="str">
        <f aca="false">IF(ISNA(VLOOKUP(L$3,'《付表１》補講担当講師一覧'!$N16:$P16,3,0)),"",VLOOKUP(L$3,'《付表１》補講担当講師一覧'!$N16:$P16,3,0))</f>
        <v/>
      </c>
      <c r="M8" s="83" t="str">
        <f aca="false">IF(ISNA(VLOOKUP(M$3,'《付表１》補講担当講師一覧'!$N16:$P16,3,0)),"",VLOOKUP(M$3,'《付表１》補講担当講師一覧'!$N16:$P16,3,0))</f>
        <v/>
      </c>
      <c r="N8" s="83" t="str">
        <f aca="false">IF(ISNA(VLOOKUP(N$3,'《付表１》補講担当講師一覧'!$N16:$P16,3,0)),"",VLOOKUP(N$3,'《付表１》補講担当講師一覧'!$N16:$P16,3,0))</f>
        <v/>
      </c>
      <c r="O8" s="83" t="str">
        <f aca="false">IF(ISNA(VLOOKUP(O$3,'《付表１》補講担当講師一覧'!$N16:$P16,3,0)),"",VLOOKUP(O$3,'《付表１》補講担当講師一覧'!$N16:$P16,3,0))</f>
        <v/>
      </c>
      <c r="P8" s="83" t="str">
        <f aca="false">IF(ISNA(VLOOKUP(P$3,'《付表１》補講担当講師一覧'!$N16:$P16,3,0)),"",VLOOKUP(P$3,'《付表１》補講担当講師一覧'!$N16:$P16,3,0))</f>
        <v/>
      </c>
      <c r="Q8" s="83" t="str">
        <f aca="false">IF(ISNA(VLOOKUP(Q$3,'《付表１》補講担当講師一覧'!$N16:$P16,3,0)),"",VLOOKUP(Q$3,'《付表１》補講担当講師一覧'!$N16:$P16,3,0))</f>
        <v/>
      </c>
      <c r="R8" s="83" t="str">
        <f aca="false">IF(ISNA(VLOOKUP(R$3,'《付表１》補講担当講師一覧'!$N16:$P16,3,0)),"",VLOOKUP(R$3,'《付表１》補講担当講師一覧'!$N16:$P16,3,0))</f>
        <v/>
      </c>
      <c r="S8" s="83" t="str">
        <f aca="false">IF(ISNA(VLOOKUP(S$3,'《付表１》補講担当講師一覧'!$N16:$P16,3,0)),"",VLOOKUP(S$3,'《付表１》補講担当講師一覧'!$N16:$P16,3,0))</f>
        <v/>
      </c>
      <c r="T8" s="83" t="str">
        <f aca="false">IF(ISNA(VLOOKUP(T$3,'《付表１》補講担当講師一覧'!$N16:$P16,3,0)),"",VLOOKUP(T$3,'《付表１》補講担当講師一覧'!$N16:$P16,3,0))</f>
        <v/>
      </c>
    </row>
    <row r="9" customFormat="false" ht="12" hidden="false" customHeight="false" outlineLevel="0" collapsed="false">
      <c r="A9" s="233" t="str">
        <f aca="false">'《付表１》補講担当講師一覧'!G17</f>
        <v/>
      </c>
      <c r="B9" s="83" t="str">
        <f aca="false">IF(ISNA(VLOOKUP(B$3,'《付表１》補講担当講師一覧'!$N17:$P17,3,0)),"",VLOOKUP(B$3,'《付表１》補講担当講師一覧'!$N17:$P17,3,0))</f>
        <v/>
      </c>
      <c r="C9" s="83" t="str">
        <f aca="false">IF(ISNA(VLOOKUP(C$3,'《付表１》補講担当講師一覧'!$N17:$P17,3,0)),"",VLOOKUP(C$3,'《付表１》補講担当講師一覧'!$N17:$P17,3,0))</f>
        <v/>
      </c>
      <c r="D9" s="83" t="str">
        <f aca="false">IF(ISNA(VLOOKUP(D$3,'《付表１》補講担当講師一覧'!$N17:$P17,3,0)),"",VLOOKUP(D$3,'《付表１》補講担当講師一覧'!$N17:$P17,3,0))</f>
        <v/>
      </c>
      <c r="E9" s="83" t="str">
        <f aca="false">IF(ISNA(VLOOKUP(E$3,'《付表１》補講担当講師一覧'!$N17:$P17,3,0)),"",VLOOKUP(E$3,'《付表１》補講担当講師一覧'!$N17:$P17,3,0))</f>
        <v/>
      </c>
      <c r="F9" s="83" t="str">
        <f aca="false">IF(ISNA(VLOOKUP(F$3,'《付表１》補講担当講師一覧'!$N17:$P17,3,0)),"",VLOOKUP(F$3,'《付表１》補講担当講師一覧'!$N17:$P17,3,0))</f>
        <v/>
      </c>
      <c r="G9" s="83" t="str">
        <f aca="false">IF(ISNA(VLOOKUP(G$3,'《付表１》補講担当講師一覧'!$N17:$P17,3,0)),"",VLOOKUP(G$3,'《付表１》補講担当講師一覧'!$N17:$P17,3,0))</f>
        <v/>
      </c>
      <c r="H9" s="83" t="str">
        <f aca="false">IF(ISNA(VLOOKUP(H$3,'《付表１》補講担当講師一覧'!$N17:$P17,3,0)),"",VLOOKUP(H$3,'《付表１》補講担当講師一覧'!$N17:$P17,3,0))</f>
        <v/>
      </c>
      <c r="I9" s="83" t="str">
        <f aca="false">IF(ISNA(VLOOKUP(I$3,'《付表１》補講担当講師一覧'!$N17:$P17,3,0)),"",VLOOKUP(I$3,'《付表１》補講担当講師一覧'!$N17:$P17,3,0))</f>
        <v/>
      </c>
      <c r="J9" s="83" t="str">
        <f aca="false">IF(ISNA(VLOOKUP(J$3,'《付表１》補講担当講師一覧'!$N17:$P17,3,0)),"",VLOOKUP(J$3,'《付表１》補講担当講師一覧'!$N17:$P17,3,0))</f>
        <v/>
      </c>
      <c r="K9" s="83" t="str">
        <f aca="false">IF(ISNA(VLOOKUP(K$3,'《付表１》補講担当講師一覧'!$N17:$P17,3,0)),"",VLOOKUP(K$3,'《付表１》補講担当講師一覧'!$N17:$P17,3,0))</f>
        <v/>
      </c>
      <c r="L9" s="83" t="str">
        <f aca="false">IF(ISNA(VLOOKUP(L$3,'《付表１》補講担当講師一覧'!$N17:$P17,3,0)),"",VLOOKUP(L$3,'《付表１》補講担当講師一覧'!$N17:$P17,3,0))</f>
        <v/>
      </c>
      <c r="M9" s="83" t="str">
        <f aca="false">IF(ISNA(VLOOKUP(M$3,'《付表１》補講担当講師一覧'!$N17:$P17,3,0)),"",VLOOKUP(M$3,'《付表１》補講担当講師一覧'!$N17:$P17,3,0))</f>
        <v/>
      </c>
      <c r="N9" s="83" t="str">
        <f aca="false">IF(ISNA(VLOOKUP(N$3,'《付表１》補講担当講師一覧'!$N17:$P17,3,0)),"",VLOOKUP(N$3,'《付表１》補講担当講師一覧'!$N17:$P17,3,0))</f>
        <v/>
      </c>
      <c r="O9" s="83" t="str">
        <f aca="false">IF(ISNA(VLOOKUP(O$3,'《付表１》補講担当講師一覧'!$N17:$P17,3,0)),"",VLOOKUP(O$3,'《付表１》補講担当講師一覧'!$N17:$P17,3,0))</f>
        <v/>
      </c>
      <c r="P9" s="83" t="str">
        <f aca="false">IF(ISNA(VLOOKUP(P$3,'《付表１》補講担当講師一覧'!$N17:$P17,3,0)),"",VLOOKUP(P$3,'《付表１》補講担当講師一覧'!$N17:$P17,3,0))</f>
        <v/>
      </c>
      <c r="Q9" s="83" t="str">
        <f aca="false">IF(ISNA(VLOOKUP(Q$3,'《付表１》補講担当講師一覧'!$N17:$P17,3,0)),"",VLOOKUP(Q$3,'《付表１》補講担当講師一覧'!$N17:$P17,3,0))</f>
        <v/>
      </c>
      <c r="R9" s="83" t="str">
        <f aca="false">IF(ISNA(VLOOKUP(R$3,'《付表１》補講担当講師一覧'!$N17:$P17,3,0)),"",VLOOKUP(R$3,'《付表１》補講担当講師一覧'!$N17:$P17,3,0))</f>
        <v/>
      </c>
      <c r="S9" s="83" t="str">
        <f aca="false">IF(ISNA(VLOOKUP(S$3,'《付表１》補講担当講師一覧'!$N17:$P17,3,0)),"",VLOOKUP(S$3,'《付表１》補講担当講師一覧'!$N17:$P17,3,0))</f>
        <v/>
      </c>
      <c r="T9" s="83" t="str">
        <f aca="false">IF(ISNA(VLOOKUP(T$3,'《付表１》補講担当講師一覧'!$N17:$P17,3,0)),"",VLOOKUP(T$3,'《付表１》補講担当講師一覧'!$N17:$P17,3,0))</f>
        <v/>
      </c>
    </row>
    <row r="10" customFormat="false" ht="12" hidden="false" customHeight="false" outlineLevel="0" collapsed="false">
      <c r="A10" s="80" t="str">
        <f aca="false">'《付表１》補講担当講師一覧'!G18</f>
        <v/>
      </c>
      <c r="B10" s="83" t="str">
        <f aca="false">IF(ISNA(VLOOKUP(B$3,'《付表１》補講担当講師一覧'!$N18:$P18,3,0)),"",VLOOKUP(B$3,'《付表１》補講担当講師一覧'!$N18:$P18,3,0))</f>
        <v/>
      </c>
      <c r="C10" s="83" t="str">
        <f aca="false">IF(ISNA(VLOOKUP(C$3,'《付表１》補講担当講師一覧'!$N18:$P18,3,0)),"",VLOOKUP(C$3,'《付表１》補講担当講師一覧'!$N18:$P18,3,0))</f>
        <v/>
      </c>
      <c r="D10" s="83" t="str">
        <f aca="false">IF(ISNA(VLOOKUP(D$3,'《付表１》補講担当講師一覧'!$N18:$P18,3,0)),"",VLOOKUP(D$3,'《付表１》補講担当講師一覧'!$N18:$P18,3,0))</f>
        <v/>
      </c>
      <c r="E10" s="83" t="str">
        <f aca="false">IF(ISNA(VLOOKUP(E$3,'《付表１》補講担当講師一覧'!$N18:$P18,3,0)),"",VLOOKUP(E$3,'《付表１》補講担当講師一覧'!$N18:$P18,3,0))</f>
        <v/>
      </c>
      <c r="F10" s="83" t="str">
        <f aca="false">IF(ISNA(VLOOKUP(F$3,'《付表１》補講担当講師一覧'!$N18:$P18,3,0)),"",VLOOKUP(F$3,'《付表１》補講担当講師一覧'!$N18:$P18,3,0))</f>
        <v/>
      </c>
      <c r="G10" s="83" t="str">
        <f aca="false">IF(ISNA(VLOOKUP(G$3,'《付表１》補講担当講師一覧'!$N18:$P18,3,0)),"",VLOOKUP(G$3,'《付表１》補講担当講師一覧'!$N18:$P18,3,0))</f>
        <v/>
      </c>
      <c r="H10" s="83" t="str">
        <f aca="false">IF(ISNA(VLOOKUP(H$3,'《付表１》補講担当講師一覧'!$N18:$P18,3,0)),"",VLOOKUP(H$3,'《付表１》補講担当講師一覧'!$N18:$P18,3,0))</f>
        <v/>
      </c>
      <c r="I10" s="83" t="str">
        <f aca="false">IF(ISNA(VLOOKUP(I$3,'《付表１》補講担当講師一覧'!$N18:$P18,3,0)),"",VLOOKUP(I$3,'《付表１》補講担当講師一覧'!$N18:$P18,3,0))</f>
        <v/>
      </c>
      <c r="J10" s="83" t="str">
        <f aca="false">IF(ISNA(VLOOKUP(J$3,'《付表１》補講担当講師一覧'!$N18:$P18,3,0)),"",VLOOKUP(J$3,'《付表１》補講担当講師一覧'!$N18:$P18,3,0))</f>
        <v/>
      </c>
      <c r="K10" s="83" t="str">
        <f aca="false">IF(ISNA(VLOOKUP(K$3,'《付表１》補講担当講師一覧'!$N18:$P18,3,0)),"",VLOOKUP(K$3,'《付表１》補講担当講師一覧'!$N18:$P18,3,0))</f>
        <v/>
      </c>
      <c r="L10" s="83" t="str">
        <f aca="false">IF(ISNA(VLOOKUP(L$3,'《付表１》補講担当講師一覧'!$N18:$P18,3,0)),"",VLOOKUP(L$3,'《付表１》補講担当講師一覧'!$N18:$P18,3,0))</f>
        <v/>
      </c>
      <c r="M10" s="83" t="str">
        <f aca="false">IF(ISNA(VLOOKUP(M$3,'《付表１》補講担当講師一覧'!$N18:$P18,3,0)),"",VLOOKUP(M$3,'《付表１》補講担当講師一覧'!$N18:$P18,3,0))</f>
        <v/>
      </c>
      <c r="N10" s="83" t="str">
        <f aca="false">IF(ISNA(VLOOKUP(N$3,'《付表１》補講担当講師一覧'!$N18:$P18,3,0)),"",VLOOKUP(N$3,'《付表１》補講担当講師一覧'!$N18:$P18,3,0))</f>
        <v/>
      </c>
      <c r="O10" s="83" t="str">
        <f aca="false">IF(ISNA(VLOOKUP(O$3,'《付表１》補講担当講師一覧'!$N18:$P18,3,0)),"",VLOOKUP(O$3,'《付表１》補講担当講師一覧'!$N18:$P18,3,0))</f>
        <v/>
      </c>
      <c r="P10" s="83" t="str">
        <f aca="false">IF(ISNA(VLOOKUP(P$3,'《付表１》補講担当講師一覧'!$N18:$P18,3,0)),"",VLOOKUP(P$3,'《付表１》補講担当講師一覧'!$N18:$P18,3,0))</f>
        <v/>
      </c>
      <c r="Q10" s="83" t="str">
        <f aca="false">IF(ISNA(VLOOKUP(Q$3,'《付表１》補講担当講師一覧'!$N18:$P18,3,0)),"",VLOOKUP(Q$3,'《付表１》補講担当講師一覧'!$N18:$P18,3,0))</f>
        <v/>
      </c>
      <c r="R10" s="83" t="str">
        <f aca="false">IF(ISNA(VLOOKUP(R$3,'《付表１》補講担当講師一覧'!$N18:$P18,3,0)),"",VLOOKUP(R$3,'《付表１》補講担当講師一覧'!$N18:$P18,3,0))</f>
        <v/>
      </c>
      <c r="S10" s="83" t="str">
        <f aca="false">IF(ISNA(VLOOKUP(S$3,'《付表１》補講担当講師一覧'!$N18:$P18,3,0)),"",VLOOKUP(S$3,'《付表１》補講担当講師一覧'!$N18:$P18,3,0))</f>
        <v/>
      </c>
      <c r="T10" s="83" t="str">
        <f aca="false">IF(ISNA(VLOOKUP(T$3,'《付表１》補講担当講師一覧'!$N18:$P18,3,0)),"",VLOOKUP(T$3,'《付表１》補講担当講師一覧'!$N18:$P18,3,0))</f>
        <v/>
      </c>
    </row>
    <row r="11" customFormat="false" ht="12" hidden="false" customHeight="false" outlineLevel="0" collapsed="false">
      <c r="A11" s="233" t="str">
        <f aca="false">'《付表１》補講担当講師一覧'!G19</f>
        <v/>
      </c>
      <c r="B11" s="83" t="str">
        <f aca="false">IF(ISNA(VLOOKUP(B$3,'《付表１》補講担当講師一覧'!$N19:$P19,3,0)),"",VLOOKUP(B$3,'《付表１》補講担当講師一覧'!$N19:$P19,3,0))</f>
        <v/>
      </c>
      <c r="C11" s="83" t="str">
        <f aca="false">IF(ISNA(VLOOKUP(C$3,'《付表１》補講担当講師一覧'!$N19:$P19,3,0)),"",VLOOKUP(C$3,'《付表１》補講担当講師一覧'!$N19:$P19,3,0))</f>
        <v/>
      </c>
      <c r="D11" s="83" t="str">
        <f aca="false">IF(ISNA(VLOOKUP(D$3,'《付表１》補講担当講師一覧'!$N19:$P19,3,0)),"",VLOOKUP(D$3,'《付表１》補講担当講師一覧'!$N19:$P19,3,0))</f>
        <v/>
      </c>
      <c r="E11" s="83" t="str">
        <f aca="false">IF(ISNA(VLOOKUP(E$3,'《付表１》補講担当講師一覧'!$N19:$P19,3,0)),"",VLOOKUP(E$3,'《付表１》補講担当講師一覧'!$N19:$P19,3,0))</f>
        <v/>
      </c>
      <c r="F11" s="83" t="str">
        <f aca="false">IF(ISNA(VLOOKUP(F$3,'《付表１》補講担当講師一覧'!$N19:$P19,3,0)),"",VLOOKUP(F$3,'《付表１》補講担当講師一覧'!$N19:$P19,3,0))</f>
        <v/>
      </c>
      <c r="G11" s="83" t="str">
        <f aca="false">IF(ISNA(VLOOKUP(G$3,'《付表１》補講担当講師一覧'!$N19:$P19,3,0)),"",VLOOKUP(G$3,'《付表１》補講担当講師一覧'!$N19:$P19,3,0))</f>
        <v/>
      </c>
      <c r="H11" s="83" t="str">
        <f aca="false">IF(ISNA(VLOOKUP(H$3,'《付表１》補講担当講師一覧'!$N19:$P19,3,0)),"",VLOOKUP(H$3,'《付表１》補講担当講師一覧'!$N19:$P19,3,0))</f>
        <v/>
      </c>
      <c r="I11" s="83" t="str">
        <f aca="false">IF(ISNA(VLOOKUP(I$3,'《付表１》補講担当講師一覧'!$N19:$P19,3,0)),"",VLOOKUP(I$3,'《付表１》補講担当講師一覧'!$N19:$P19,3,0))</f>
        <v/>
      </c>
      <c r="J11" s="83" t="str">
        <f aca="false">IF(ISNA(VLOOKUP(J$3,'《付表１》補講担当講師一覧'!$N19:$P19,3,0)),"",VLOOKUP(J$3,'《付表１》補講担当講師一覧'!$N19:$P19,3,0))</f>
        <v/>
      </c>
      <c r="K11" s="83" t="str">
        <f aca="false">IF(ISNA(VLOOKUP(K$3,'《付表１》補講担当講師一覧'!$N19:$P19,3,0)),"",VLOOKUP(K$3,'《付表１》補講担当講師一覧'!$N19:$P19,3,0))</f>
        <v/>
      </c>
      <c r="L11" s="83" t="str">
        <f aca="false">IF(ISNA(VLOOKUP(L$3,'《付表１》補講担当講師一覧'!$N19:$P19,3,0)),"",VLOOKUP(L$3,'《付表１》補講担当講師一覧'!$N19:$P19,3,0))</f>
        <v/>
      </c>
      <c r="M11" s="83" t="str">
        <f aca="false">IF(ISNA(VLOOKUP(M$3,'《付表１》補講担当講師一覧'!$N19:$P19,3,0)),"",VLOOKUP(M$3,'《付表１》補講担当講師一覧'!$N19:$P19,3,0))</f>
        <v/>
      </c>
      <c r="N11" s="83" t="str">
        <f aca="false">IF(ISNA(VLOOKUP(N$3,'《付表１》補講担当講師一覧'!$N19:$P19,3,0)),"",VLOOKUP(N$3,'《付表１》補講担当講師一覧'!$N19:$P19,3,0))</f>
        <v/>
      </c>
      <c r="O11" s="83" t="str">
        <f aca="false">IF(ISNA(VLOOKUP(O$3,'《付表１》補講担当講師一覧'!$N19:$P19,3,0)),"",VLOOKUP(O$3,'《付表１》補講担当講師一覧'!$N19:$P19,3,0))</f>
        <v/>
      </c>
      <c r="P11" s="83" t="str">
        <f aca="false">IF(ISNA(VLOOKUP(P$3,'《付表１》補講担当講師一覧'!$N19:$P19,3,0)),"",VLOOKUP(P$3,'《付表１》補講担当講師一覧'!$N19:$P19,3,0))</f>
        <v/>
      </c>
      <c r="Q11" s="83" t="str">
        <f aca="false">IF(ISNA(VLOOKUP(Q$3,'《付表１》補講担当講師一覧'!$N19:$P19,3,0)),"",VLOOKUP(Q$3,'《付表１》補講担当講師一覧'!$N19:$P19,3,0))</f>
        <v/>
      </c>
      <c r="R11" s="83" t="str">
        <f aca="false">IF(ISNA(VLOOKUP(R$3,'《付表１》補講担当講師一覧'!$N19:$P19,3,0)),"",VLOOKUP(R$3,'《付表１》補講担当講師一覧'!$N19:$P19,3,0))</f>
        <v/>
      </c>
      <c r="S11" s="83" t="str">
        <f aca="false">IF(ISNA(VLOOKUP(S$3,'《付表１》補講担当講師一覧'!$N19:$P19,3,0)),"",VLOOKUP(S$3,'《付表１》補講担当講師一覧'!$N19:$P19,3,0))</f>
        <v/>
      </c>
      <c r="T11" s="83" t="str">
        <f aca="false">IF(ISNA(VLOOKUP(T$3,'《付表１》補講担当講師一覧'!$N19:$P19,3,0)),"",VLOOKUP(T$3,'《付表１》補講担当講師一覧'!$N19:$P19,3,0))</f>
        <v/>
      </c>
    </row>
    <row r="12" customFormat="false" ht="12" hidden="false" customHeight="false" outlineLevel="0" collapsed="false">
      <c r="A12" s="80" t="str">
        <f aca="false">'《付表１》補講担当講師一覧'!G20</f>
        <v/>
      </c>
      <c r="B12" s="83" t="str">
        <f aca="false">IF(ISNA(VLOOKUP(B$3,'《付表１》補講担当講師一覧'!$N20:$P20,3,0)),"",VLOOKUP(B$3,'《付表１》補講担当講師一覧'!$N20:$P20,3,0))</f>
        <v/>
      </c>
      <c r="C12" s="83" t="str">
        <f aca="false">IF(ISNA(VLOOKUP(C$3,'《付表１》補講担当講師一覧'!$N20:$P20,3,0)),"",VLOOKUP(C$3,'《付表１》補講担当講師一覧'!$N20:$P20,3,0))</f>
        <v/>
      </c>
      <c r="D12" s="83" t="str">
        <f aca="false">IF(ISNA(VLOOKUP(D$3,'《付表１》補講担当講師一覧'!$N20:$P20,3,0)),"",VLOOKUP(D$3,'《付表１》補講担当講師一覧'!$N20:$P20,3,0))</f>
        <v/>
      </c>
      <c r="E12" s="83" t="str">
        <f aca="false">IF(ISNA(VLOOKUP(E$3,'《付表１》補講担当講師一覧'!$N20:$P20,3,0)),"",VLOOKUP(E$3,'《付表１》補講担当講師一覧'!$N20:$P20,3,0))</f>
        <v/>
      </c>
      <c r="F12" s="83" t="str">
        <f aca="false">IF(ISNA(VLOOKUP(F$3,'《付表１》補講担当講師一覧'!$N20:$P20,3,0)),"",VLOOKUP(F$3,'《付表１》補講担当講師一覧'!$N20:$P20,3,0))</f>
        <v/>
      </c>
      <c r="G12" s="83" t="str">
        <f aca="false">IF(ISNA(VLOOKUP(G$3,'《付表１》補講担当講師一覧'!$N20:$P20,3,0)),"",VLOOKUP(G$3,'《付表１》補講担当講師一覧'!$N20:$P20,3,0))</f>
        <v/>
      </c>
      <c r="H12" s="83" t="str">
        <f aca="false">IF(ISNA(VLOOKUP(H$3,'《付表１》補講担当講師一覧'!$N20:$P20,3,0)),"",VLOOKUP(H$3,'《付表１》補講担当講師一覧'!$N20:$P20,3,0))</f>
        <v/>
      </c>
      <c r="I12" s="83" t="str">
        <f aca="false">IF(ISNA(VLOOKUP(I$3,'《付表１》補講担当講師一覧'!$N20:$P20,3,0)),"",VLOOKUP(I$3,'《付表１》補講担当講師一覧'!$N20:$P20,3,0))</f>
        <v/>
      </c>
      <c r="J12" s="83" t="str">
        <f aca="false">IF(ISNA(VLOOKUP(J$3,'《付表１》補講担当講師一覧'!$N20:$P20,3,0)),"",VLOOKUP(J$3,'《付表１》補講担当講師一覧'!$N20:$P20,3,0))</f>
        <v/>
      </c>
      <c r="K12" s="83" t="str">
        <f aca="false">IF(ISNA(VLOOKUP(K$3,'《付表１》補講担当講師一覧'!$N20:$P20,3,0)),"",VLOOKUP(K$3,'《付表１》補講担当講師一覧'!$N20:$P20,3,0))</f>
        <v/>
      </c>
      <c r="L12" s="83" t="str">
        <f aca="false">IF(ISNA(VLOOKUP(L$3,'《付表１》補講担当講師一覧'!$N20:$P20,3,0)),"",VLOOKUP(L$3,'《付表１》補講担当講師一覧'!$N20:$P20,3,0))</f>
        <v/>
      </c>
      <c r="M12" s="83" t="str">
        <f aca="false">IF(ISNA(VLOOKUP(M$3,'《付表１》補講担当講師一覧'!$N20:$P20,3,0)),"",VLOOKUP(M$3,'《付表１》補講担当講師一覧'!$N20:$P20,3,0))</f>
        <v/>
      </c>
      <c r="N12" s="83" t="str">
        <f aca="false">IF(ISNA(VLOOKUP(N$3,'《付表１》補講担当講師一覧'!$N20:$P20,3,0)),"",VLOOKUP(N$3,'《付表１》補講担当講師一覧'!$N20:$P20,3,0))</f>
        <v/>
      </c>
      <c r="O12" s="83" t="str">
        <f aca="false">IF(ISNA(VLOOKUP(O$3,'《付表１》補講担当講師一覧'!$N20:$P20,3,0)),"",VLOOKUP(O$3,'《付表１》補講担当講師一覧'!$N20:$P20,3,0))</f>
        <v/>
      </c>
      <c r="P12" s="83" t="str">
        <f aca="false">IF(ISNA(VLOOKUP(P$3,'《付表１》補講担当講師一覧'!$N20:$P20,3,0)),"",VLOOKUP(P$3,'《付表１》補講担当講師一覧'!$N20:$P20,3,0))</f>
        <v/>
      </c>
      <c r="Q12" s="83" t="str">
        <f aca="false">IF(ISNA(VLOOKUP(Q$3,'《付表１》補講担当講師一覧'!$N20:$P20,3,0)),"",VLOOKUP(Q$3,'《付表１》補講担当講師一覧'!$N20:$P20,3,0))</f>
        <v/>
      </c>
      <c r="R12" s="83" t="str">
        <f aca="false">IF(ISNA(VLOOKUP(R$3,'《付表１》補講担当講師一覧'!$N20:$P20,3,0)),"",VLOOKUP(R$3,'《付表１》補講担当講師一覧'!$N20:$P20,3,0))</f>
        <v/>
      </c>
      <c r="S12" s="83" t="str">
        <f aca="false">IF(ISNA(VLOOKUP(S$3,'《付表１》補講担当講師一覧'!$N20:$P20,3,0)),"",VLOOKUP(S$3,'《付表１》補講担当講師一覧'!$N20:$P20,3,0))</f>
        <v/>
      </c>
      <c r="T12" s="83" t="str">
        <f aca="false">IF(ISNA(VLOOKUP(T$3,'《付表１》補講担当講師一覧'!$N20:$P20,3,0)),"",VLOOKUP(T$3,'《付表１》補講担当講師一覧'!$N20:$P20,3,0))</f>
        <v/>
      </c>
    </row>
    <row r="13" customFormat="false" ht="12" hidden="false" customHeight="false" outlineLevel="0" collapsed="false">
      <c r="A13" s="233" t="str">
        <f aca="false">'《付表１》補講担当講師一覧'!G21</f>
        <v/>
      </c>
      <c r="B13" s="83" t="str">
        <f aca="false">IF(ISNA(VLOOKUP(B$3,'《付表１》補講担当講師一覧'!$N21:$P21,3,0)),"",VLOOKUP(B$3,'《付表１》補講担当講師一覧'!$N21:$P21,3,0))</f>
        <v/>
      </c>
      <c r="C13" s="83" t="str">
        <f aca="false">IF(ISNA(VLOOKUP(C$3,'《付表１》補講担当講師一覧'!$N21:$P21,3,0)),"",VLOOKUP(C$3,'《付表１》補講担当講師一覧'!$N21:$P21,3,0))</f>
        <v/>
      </c>
      <c r="D13" s="83" t="str">
        <f aca="false">IF(ISNA(VLOOKUP(D$3,'《付表１》補講担当講師一覧'!$N21:$P21,3,0)),"",VLOOKUP(D$3,'《付表１》補講担当講師一覧'!$N21:$P21,3,0))</f>
        <v/>
      </c>
      <c r="E13" s="83" t="str">
        <f aca="false">IF(ISNA(VLOOKUP(E$3,'《付表１》補講担当講師一覧'!$N21:$P21,3,0)),"",VLOOKUP(E$3,'《付表１》補講担当講師一覧'!$N21:$P21,3,0))</f>
        <v/>
      </c>
      <c r="F13" s="83" t="str">
        <f aca="false">IF(ISNA(VLOOKUP(F$3,'《付表１》補講担当講師一覧'!$N21:$P21,3,0)),"",VLOOKUP(F$3,'《付表１》補講担当講師一覧'!$N21:$P21,3,0))</f>
        <v/>
      </c>
      <c r="G13" s="83" t="str">
        <f aca="false">IF(ISNA(VLOOKUP(G$3,'《付表１》補講担当講師一覧'!$N21:$P21,3,0)),"",VLOOKUP(G$3,'《付表１》補講担当講師一覧'!$N21:$P21,3,0))</f>
        <v/>
      </c>
      <c r="H13" s="83" t="str">
        <f aca="false">IF(ISNA(VLOOKUP(H$3,'《付表１》補講担当講師一覧'!$N21:$P21,3,0)),"",VLOOKUP(H$3,'《付表１》補講担当講師一覧'!$N21:$P21,3,0))</f>
        <v/>
      </c>
      <c r="I13" s="83" t="str">
        <f aca="false">IF(ISNA(VLOOKUP(I$3,'《付表１》補講担当講師一覧'!$N21:$P21,3,0)),"",VLOOKUP(I$3,'《付表１》補講担当講師一覧'!$N21:$P21,3,0))</f>
        <v/>
      </c>
      <c r="J13" s="83" t="str">
        <f aca="false">IF(ISNA(VLOOKUP(J$3,'《付表１》補講担当講師一覧'!$N21:$P21,3,0)),"",VLOOKUP(J$3,'《付表１》補講担当講師一覧'!$N21:$P21,3,0))</f>
        <v/>
      </c>
      <c r="K13" s="83" t="str">
        <f aca="false">IF(ISNA(VLOOKUP(K$3,'《付表１》補講担当講師一覧'!$N21:$P21,3,0)),"",VLOOKUP(K$3,'《付表１》補講担当講師一覧'!$N21:$P21,3,0))</f>
        <v/>
      </c>
      <c r="L13" s="83" t="str">
        <f aca="false">IF(ISNA(VLOOKUP(L$3,'《付表１》補講担当講師一覧'!$N21:$P21,3,0)),"",VLOOKUP(L$3,'《付表１》補講担当講師一覧'!$N21:$P21,3,0))</f>
        <v/>
      </c>
      <c r="M13" s="83" t="str">
        <f aca="false">IF(ISNA(VLOOKUP(M$3,'《付表１》補講担当講師一覧'!$N21:$P21,3,0)),"",VLOOKUP(M$3,'《付表１》補講担当講師一覧'!$N21:$P21,3,0))</f>
        <v/>
      </c>
      <c r="N13" s="83" t="str">
        <f aca="false">IF(ISNA(VLOOKUP(N$3,'《付表１》補講担当講師一覧'!$N21:$P21,3,0)),"",VLOOKUP(N$3,'《付表１》補講担当講師一覧'!$N21:$P21,3,0))</f>
        <v/>
      </c>
      <c r="O13" s="83" t="str">
        <f aca="false">IF(ISNA(VLOOKUP(O$3,'《付表１》補講担当講師一覧'!$N21:$P21,3,0)),"",VLOOKUP(O$3,'《付表１》補講担当講師一覧'!$N21:$P21,3,0))</f>
        <v/>
      </c>
      <c r="P13" s="83" t="str">
        <f aca="false">IF(ISNA(VLOOKUP(P$3,'《付表１》補講担当講師一覧'!$N21:$P21,3,0)),"",VLOOKUP(P$3,'《付表１》補講担当講師一覧'!$N21:$P21,3,0))</f>
        <v/>
      </c>
      <c r="Q13" s="83" t="str">
        <f aca="false">IF(ISNA(VLOOKUP(Q$3,'《付表１》補講担当講師一覧'!$N21:$P21,3,0)),"",VLOOKUP(Q$3,'《付表１》補講担当講師一覧'!$N21:$P21,3,0))</f>
        <v/>
      </c>
      <c r="R13" s="83" t="str">
        <f aca="false">IF(ISNA(VLOOKUP(R$3,'《付表１》補講担当講師一覧'!$N21:$P21,3,0)),"",VLOOKUP(R$3,'《付表１》補講担当講師一覧'!$N21:$P21,3,0))</f>
        <v/>
      </c>
      <c r="S13" s="83" t="str">
        <f aca="false">IF(ISNA(VLOOKUP(S$3,'《付表１》補講担当講師一覧'!$N21:$P21,3,0)),"",VLOOKUP(S$3,'《付表１》補講担当講師一覧'!$N21:$P21,3,0))</f>
        <v/>
      </c>
      <c r="T13" s="83" t="str">
        <f aca="false">IF(ISNA(VLOOKUP(T$3,'《付表１》補講担当講師一覧'!$N21:$P21,3,0)),"",VLOOKUP(T$3,'《付表１》補講担当講師一覧'!$N21:$P21,3,0))</f>
        <v/>
      </c>
    </row>
    <row r="14" customFormat="false" ht="12" hidden="false" customHeight="false" outlineLevel="0" collapsed="false">
      <c r="A14" s="80" t="str">
        <f aca="false">'《付表１》補講担当講師一覧'!G22</f>
        <v/>
      </c>
      <c r="B14" s="83" t="str">
        <f aca="false">IF(ISNA(VLOOKUP(B$3,'《付表１》補講担当講師一覧'!$N22:$P22,3,0)),"",VLOOKUP(B$3,'《付表１》補講担当講師一覧'!$N22:$P22,3,0))</f>
        <v/>
      </c>
      <c r="C14" s="83" t="str">
        <f aca="false">IF(ISNA(VLOOKUP(C$3,'《付表１》補講担当講師一覧'!$N22:$P22,3,0)),"",VLOOKUP(C$3,'《付表１》補講担当講師一覧'!$N22:$P22,3,0))</f>
        <v/>
      </c>
      <c r="D14" s="83" t="str">
        <f aca="false">IF(ISNA(VLOOKUP(D$3,'《付表１》補講担当講師一覧'!$N22:$P22,3,0)),"",VLOOKUP(D$3,'《付表１》補講担当講師一覧'!$N22:$P22,3,0))</f>
        <v/>
      </c>
      <c r="E14" s="83" t="str">
        <f aca="false">IF(ISNA(VLOOKUP(E$3,'《付表１》補講担当講師一覧'!$N22:$P22,3,0)),"",VLOOKUP(E$3,'《付表１》補講担当講師一覧'!$N22:$P22,3,0))</f>
        <v/>
      </c>
      <c r="F14" s="83" t="str">
        <f aca="false">IF(ISNA(VLOOKUP(F$3,'《付表１》補講担当講師一覧'!$N22:$P22,3,0)),"",VLOOKUP(F$3,'《付表１》補講担当講師一覧'!$N22:$P22,3,0))</f>
        <v/>
      </c>
      <c r="G14" s="83" t="str">
        <f aca="false">IF(ISNA(VLOOKUP(G$3,'《付表１》補講担当講師一覧'!$N22:$P22,3,0)),"",VLOOKUP(G$3,'《付表１》補講担当講師一覧'!$N22:$P22,3,0))</f>
        <v/>
      </c>
      <c r="H14" s="83" t="str">
        <f aca="false">IF(ISNA(VLOOKUP(H$3,'《付表１》補講担当講師一覧'!$N22:$P22,3,0)),"",VLOOKUP(H$3,'《付表１》補講担当講師一覧'!$N22:$P22,3,0))</f>
        <v/>
      </c>
      <c r="I14" s="83" t="str">
        <f aca="false">IF(ISNA(VLOOKUP(I$3,'《付表１》補講担当講師一覧'!$N22:$P22,3,0)),"",VLOOKUP(I$3,'《付表１》補講担当講師一覧'!$N22:$P22,3,0))</f>
        <v/>
      </c>
      <c r="J14" s="83" t="str">
        <f aca="false">IF(ISNA(VLOOKUP(J$3,'《付表１》補講担当講師一覧'!$N22:$P22,3,0)),"",VLOOKUP(J$3,'《付表１》補講担当講師一覧'!$N22:$P22,3,0))</f>
        <v/>
      </c>
      <c r="K14" s="83" t="str">
        <f aca="false">IF(ISNA(VLOOKUP(K$3,'《付表１》補講担当講師一覧'!$N22:$P22,3,0)),"",VLOOKUP(K$3,'《付表１》補講担当講師一覧'!$N22:$P22,3,0))</f>
        <v/>
      </c>
      <c r="L14" s="83" t="str">
        <f aca="false">IF(ISNA(VLOOKUP(L$3,'《付表１》補講担当講師一覧'!$N22:$P22,3,0)),"",VLOOKUP(L$3,'《付表１》補講担当講師一覧'!$N22:$P22,3,0))</f>
        <v/>
      </c>
      <c r="M14" s="83" t="str">
        <f aca="false">IF(ISNA(VLOOKUP(M$3,'《付表１》補講担当講師一覧'!$N22:$P22,3,0)),"",VLOOKUP(M$3,'《付表１》補講担当講師一覧'!$N22:$P22,3,0))</f>
        <v/>
      </c>
      <c r="N14" s="83" t="str">
        <f aca="false">IF(ISNA(VLOOKUP(N$3,'《付表１》補講担当講師一覧'!$N22:$P22,3,0)),"",VLOOKUP(N$3,'《付表１》補講担当講師一覧'!$N22:$P22,3,0))</f>
        <v/>
      </c>
      <c r="O14" s="83" t="str">
        <f aca="false">IF(ISNA(VLOOKUP(O$3,'《付表１》補講担当講師一覧'!$N22:$P22,3,0)),"",VLOOKUP(O$3,'《付表１》補講担当講師一覧'!$N22:$P22,3,0))</f>
        <v/>
      </c>
      <c r="P14" s="83" t="str">
        <f aca="false">IF(ISNA(VLOOKUP(P$3,'《付表１》補講担当講師一覧'!$N22:$P22,3,0)),"",VLOOKUP(P$3,'《付表１》補講担当講師一覧'!$N22:$P22,3,0))</f>
        <v/>
      </c>
      <c r="Q14" s="83" t="str">
        <f aca="false">IF(ISNA(VLOOKUP(Q$3,'《付表１》補講担当講師一覧'!$N22:$P22,3,0)),"",VLOOKUP(Q$3,'《付表１》補講担当講師一覧'!$N22:$P22,3,0))</f>
        <v/>
      </c>
      <c r="R14" s="83" t="str">
        <f aca="false">IF(ISNA(VLOOKUP(R$3,'《付表１》補講担当講師一覧'!$N22:$P22,3,0)),"",VLOOKUP(R$3,'《付表１》補講担当講師一覧'!$N22:$P22,3,0))</f>
        <v/>
      </c>
      <c r="S14" s="83" t="str">
        <f aca="false">IF(ISNA(VLOOKUP(S$3,'《付表１》補講担当講師一覧'!$N22:$P22,3,0)),"",VLOOKUP(S$3,'《付表１》補講担当講師一覧'!$N22:$P22,3,0))</f>
        <v/>
      </c>
      <c r="T14" s="83" t="str">
        <f aca="false">IF(ISNA(VLOOKUP(T$3,'《付表１》補講担当講師一覧'!$N22:$P22,3,0)),"",VLOOKUP(T$3,'《付表１》補講担当講師一覧'!$N22:$P22,3,0))</f>
        <v/>
      </c>
    </row>
    <row r="15" customFormat="false" ht="12" hidden="false" customHeight="false" outlineLevel="0" collapsed="false">
      <c r="A15" s="233" t="str">
        <f aca="false">'《付表１》補講担当講師一覧'!G23</f>
        <v/>
      </c>
      <c r="B15" s="83" t="str">
        <f aca="false">IF(ISNA(VLOOKUP(B$3,'《付表１》補講担当講師一覧'!$N23:$P23,3,0)),"",VLOOKUP(B$3,'《付表１》補講担当講師一覧'!$N23:$P23,3,0))</f>
        <v/>
      </c>
      <c r="C15" s="83" t="str">
        <f aca="false">IF(ISNA(VLOOKUP(C$3,'《付表１》補講担当講師一覧'!$N23:$P23,3,0)),"",VLOOKUP(C$3,'《付表１》補講担当講師一覧'!$N23:$P23,3,0))</f>
        <v/>
      </c>
      <c r="D15" s="83" t="str">
        <f aca="false">IF(ISNA(VLOOKUP(D$3,'《付表１》補講担当講師一覧'!$N23:$P23,3,0)),"",VLOOKUP(D$3,'《付表１》補講担当講師一覧'!$N23:$P23,3,0))</f>
        <v/>
      </c>
      <c r="E15" s="83" t="str">
        <f aca="false">IF(ISNA(VLOOKUP(E$3,'《付表１》補講担当講師一覧'!$N23:$P23,3,0)),"",VLOOKUP(E$3,'《付表１》補講担当講師一覧'!$N23:$P23,3,0))</f>
        <v/>
      </c>
      <c r="F15" s="83" t="str">
        <f aca="false">IF(ISNA(VLOOKUP(F$3,'《付表１》補講担当講師一覧'!$N23:$P23,3,0)),"",VLOOKUP(F$3,'《付表１》補講担当講師一覧'!$N23:$P23,3,0))</f>
        <v/>
      </c>
      <c r="G15" s="83" t="str">
        <f aca="false">IF(ISNA(VLOOKUP(G$3,'《付表１》補講担当講師一覧'!$N23:$P23,3,0)),"",VLOOKUP(G$3,'《付表１》補講担当講師一覧'!$N23:$P23,3,0))</f>
        <v/>
      </c>
      <c r="H15" s="83" t="str">
        <f aca="false">IF(ISNA(VLOOKUP(H$3,'《付表１》補講担当講師一覧'!$N23:$P23,3,0)),"",VLOOKUP(H$3,'《付表１》補講担当講師一覧'!$N23:$P23,3,0))</f>
        <v/>
      </c>
      <c r="I15" s="83" t="str">
        <f aca="false">IF(ISNA(VLOOKUP(I$3,'《付表１》補講担当講師一覧'!$N23:$P23,3,0)),"",VLOOKUP(I$3,'《付表１》補講担当講師一覧'!$N23:$P23,3,0))</f>
        <v/>
      </c>
      <c r="J15" s="83" t="str">
        <f aca="false">IF(ISNA(VLOOKUP(J$3,'《付表１》補講担当講師一覧'!$N23:$P23,3,0)),"",VLOOKUP(J$3,'《付表１》補講担当講師一覧'!$N23:$P23,3,0))</f>
        <v/>
      </c>
      <c r="K15" s="83" t="str">
        <f aca="false">IF(ISNA(VLOOKUP(K$3,'《付表１》補講担当講師一覧'!$N23:$P23,3,0)),"",VLOOKUP(K$3,'《付表１》補講担当講師一覧'!$N23:$P23,3,0))</f>
        <v/>
      </c>
      <c r="L15" s="83" t="str">
        <f aca="false">IF(ISNA(VLOOKUP(L$3,'《付表１》補講担当講師一覧'!$N23:$P23,3,0)),"",VLOOKUP(L$3,'《付表１》補講担当講師一覧'!$N23:$P23,3,0))</f>
        <v/>
      </c>
      <c r="M15" s="83" t="str">
        <f aca="false">IF(ISNA(VLOOKUP(M$3,'《付表１》補講担当講師一覧'!$N23:$P23,3,0)),"",VLOOKUP(M$3,'《付表１》補講担当講師一覧'!$N23:$P23,3,0))</f>
        <v/>
      </c>
      <c r="N15" s="83" t="str">
        <f aca="false">IF(ISNA(VLOOKUP(N$3,'《付表１》補講担当講師一覧'!$N23:$P23,3,0)),"",VLOOKUP(N$3,'《付表１》補講担当講師一覧'!$N23:$P23,3,0))</f>
        <v/>
      </c>
      <c r="O15" s="83" t="str">
        <f aca="false">IF(ISNA(VLOOKUP(O$3,'《付表１》補講担当講師一覧'!$N23:$P23,3,0)),"",VLOOKUP(O$3,'《付表１》補講担当講師一覧'!$N23:$P23,3,0))</f>
        <v/>
      </c>
      <c r="P15" s="83" t="str">
        <f aca="false">IF(ISNA(VLOOKUP(P$3,'《付表１》補講担当講師一覧'!$N23:$P23,3,0)),"",VLOOKUP(P$3,'《付表１》補講担当講師一覧'!$N23:$P23,3,0))</f>
        <v/>
      </c>
      <c r="Q15" s="83" t="str">
        <f aca="false">IF(ISNA(VLOOKUP(Q$3,'《付表１》補講担当講師一覧'!$N23:$P23,3,0)),"",VLOOKUP(Q$3,'《付表１》補講担当講師一覧'!$N23:$P23,3,0))</f>
        <v/>
      </c>
      <c r="R15" s="83" t="str">
        <f aca="false">IF(ISNA(VLOOKUP(R$3,'《付表１》補講担当講師一覧'!$N23:$P23,3,0)),"",VLOOKUP(R$3,'《付表１》補講担当講師一覧'!$N23:$P23,3,0))</f>
        <v/>
      </c>
      <c r="S15" s="83" t="str">
        <f aca="false">IF(ISNA(VLOOKUP(S$3,'《付表１》補講担当講師一覧'!$N23:$P23,3,0)),"",VLOOKUP(S$3,'《付表１》補講担当講師一覧'!$N23:$P23,3,0))</f>
        <v/>
      </c>
      <c r="T15" s="83" t="str">
        <f aca="false">IF(ISNA(VLOOKUP(T$3,'《付表１》補講担当講師一覧'!$N23:$P23,3,0)),"",VLOOKUP(T$3,'《付表１》補講担当講師一覧'!$N23:$P23,3,0))</f>
        <v/>
      </c>
    </row>
    <row r="16" customFormat="false" ht="12" hidden="false" customHeight="false" outlineLevel="0" collapsed="false">
      <c r="A16" s="80" t="str">
        <f aca="false">'《付表１》補講担当講師一覧'!G24</f>
        <v/>
      </c>
      <c r="B16" s="83" t="str">
        <f aca="false">IF(ISNA(VLOOKUP(B$3,'《付表１》補講担当講師一覧'!$N24:$P24,3,0)),"",VLOOKUP(B$3,'《付表１》補講担当講師一覧'!$N24:$P24,3,0))</f>
        <v/>
      </c>
      <c r="C16" s="83" t="str">
        <f aca="false">IF(ISNA(VLOOKUP(C$3,'《付表１》補講担当講師一覧'!$N24:$P24,3,0)),"",VLOOKUP(C$3,'《付表１》補講担当講師一覧'!$N24:$P24,3,0))</f>
        <v/>
      </c>
      <c r="D16" s="83" t="str">
        <f aca="false">IF(ISNA(VLOOKUP(D$3,'《付表１》補講担当講師一覧'!$N24:$P24,3,0)),"",VLOOKUP(D$3,'《付表１》補講担当講師一覧'!$N24:$P24,3,0))</f>
        <v/>
      </c>
      <c r="E16" s="83" t="str">
        <f aca="false">IF(ISNA(VLOOKUP(E$3,'《付表１》補講担当講師一覧'!$N24:$P24,3,0)),"",VLOOKUP(E$3,'《付表１》補講担当講師一覧'!$N24:$P24,3,0))</f>
        <v/>
      </c>
      <c r="F16" s="83" t="str">
        <f aca="false">IF(ISNA(VLOOKUP(F$3,'《付表１》補講担当講師一覧'!$N24:$P24,3,0)),"",VLOOKUP(F$3,'《付表１》補講担当講師一覧'!$N24:$P24,3,0))</f>
        <v/>
      </c>
      <c r="G16" s="83" t="str">
        <f aca="false">IF(ISNA(VLOOKUP(G$3,'《付表１》補講担当講師一覧'!$N24:$P24,3,0)),"",VLOOKUP(G$3,'《付表１》補講担当講師一覧'!$N24:$P24,3,0))</f>
        <v/>
      </c>
      <c r="H16" s="83" t="str">
        <f aca="false">IF(ISNA(VLOOKUP(H$3,'《付表１》補講担当講師一覧'!$N24:$P24,3,0)),"",VLOOKUP(H$3,'《付表１》補講担当講師一覧'!$N24:$P24,3,0))</f>
        <v/>
      </c>
      <c r="I16" s="83" t="str">
        <f aca="false">IF(ISNA(VLOOKUP(I$3,'《付表１》補講担当講師一覧'!$N24:$P24,3,0)),"",VLOOKUP(I$3,'《付表１》補講担当講師一覧'!$N24:$P24,3,0))</f>
        <v/>
      </c>
      <c r="J16" s="83" t="str">
        <f aca="false">IF(ISNA(VLOOKUP(J$3,'《付表１》補講担当講師一覧'!$N24:$P24,3,0)),"",VLOOKUP(J$3,'《付表１》補講担当講師一覧'!$N24:$P24,3,0))</f>
        <v/>
      </c>
      <c r="K16" s="83" t="str">
        <f aca="false">IF(ISNA(VLOOKUP(K$3,'《付表１》補講担当講師一覧'!$N24:$P24,3,0)),"",VLOOKUP(K$3,'《付表１》補講担当講師一覧'!$N24:$P24,3,0))</f>
        <v/>
      </c>
      <c r="L16" s="83" t="str">
        <f aca="false">IF(ISNA(VLOOKUP(L$3,'《付表１》補講担当講師一覧'!$N24:$P24,3,0)),"",VLOOKUP(L$3,'《付表１》補講担当講師一覧'!$N24:$P24,3,0))</f>
        <v/>
      </c>
      <c r="M16" s="83" t="str">
        <f aca="false">IF(ISNA(VLOOKUP(M$3,'《付表１》補講担当講師一覧'!$N24:$P24,3,0)),"",VLOOKUP(M$3,'《付表１》補講担当講師一覧'!$N24:$P24,3,0))</f>
        <v/>
      </c>
      <c r="N16" s="83" t="str">
        <f aca="false">IF(ISNA(VLOOKUP(N$3,'《付表１》補講担当講師一覧'!$N24:$P24,3,0)),"",VLOOKUP(N$3,'《付表１》補講担当講師一覧'!$N24:$P24,3,0))</f>
        <v/>
      </c>
      <c r="O16" s="83" t="str">
        <f aca="false">IF(ISNA(VLOOKUP(O$3,'《付表１》補講担当講師一覧'!$N24:$P24,3,0)),"",VLOOKUP(O$3,'《付表１》補講担当講師一覧'!$N24:$P24,3,0))</f>
        <v/>
      </c>
      <c r="P16" s="83" t="str">
        <f aca="false">IF(ISNA(VLOOKUP(P$3,'《付表１》補講担当講師一覧'!$N24:$P24,3,0)),"",VLOOKUP(P$3,'《付表１》補講担当講師一覧'!$N24:$P24,3,0))</f>
        <v/>
      </c>
      <c r="Q16" s="83" t="str">
        <f aca="false">IF(ISNA(VLOOKUP(Q$3,'《付表１》補講担当講師一覧'!$N24:$P24,3,0)),"",VLOOKUP(Q$3,'《付表１》補講担当講師一覧'!$N24:$P24,3,0))</f>
        <v/>
      </c>
      <c r="R16" s="83" t="str">
        <f aca="false">IF(ISNA(VLOOKUP(R$3,'《付表１》補講担当講師一覧'!$N24:$P24,3,0)),"",VLOOKUP(R$3,'《付表１》補講担当講師一覧'!$N24:$P24,3,0))</f>
        <v/>
      </c>
      <c r="S16" s="83" t="str">
        <f aca="false">IF(ISNA(VLOOKUP(S$3,'《付表１》補講担当講師一覧'!$N24:$P24,3,0)),"",VLOOKUP(S$3,'《付表１》補講担当講師一覧'!$N24:$P24,3,0))</f>
        <v/>
      </c>
      <c r="T16" s="83" t="str">
        <f aca="false">IF(ISNA(VLOOKUP(T$3,'《付表１》補講担当講師一覧'!$N24:$P24,3,0)),"",VLOOKUP(T$3,'《付表１》補講担当講師一覧'!$N24:$P24,3,0))</f>
        <v/>
      </c>
    </row>
    <row r="17" customFormat="false" ht="12" hidden="false" customHeight="false" outlineLevel="0" collapsed="false">
      <c r="A17" s="233" t="str">
        <f aca="false">'《付表１》補講担当講師一覧'!G25</f>
        <v/>
      </c>
      <c r="B17" s="83" t="str">
        <f aca="false">IF(ISNA(VLOOKUP(B$3,'《付表１》補講担当講師一覧'!$N25:$P25,3,0)),"",VLOOKUP(B$3,'《付表１》補講担当講師一覧'!$N25:$P25,3,0))</f>
        <v/>
      </c>
      <c r="C17" s="83" t="str">
        <f aca="false">IF(ISNA(VLOOKUP(C$3,'《付表１》補講担当講師一覧'!$N25:$P25,3,0)),"",VLOOKUP(C$3,'《付表１》補講担当講師一覧'!$N25:$P25,3,0))</f>
        <v/>
      </c>
      <c r="D17" s="83" t="str">
        <f aca="false">IF(ISNA(VLOOKUP(D$3,'《付表１》補講担当講師一覧'!$N25:$P25,3,0)),"",VLOOKUP(D$3,'《付表１》補講担当講師一覧'!$N25:$P25,3,0))</f>
        <v/>
      </c>
      <c r="E17" s="83" t="str">
        <f aca="false">IF(ISNA(VLOOKUP(E$3,'《付表１》補講担当講師一覧'!$N25:$P25,3,0)),"",VLOOKUP(E$3,'《付表１》補講担当講師一覧'!$N25:$P25,3,0))</f>
        <v/>
      </c>
      <c r="F17" s="83" t="str">
        <f aca="false">IF(ISNA(VLOOKUP(F$3,'《付表１》補講担当講師一覧'!$N25:$P25,3,0)),"",VLOOKUP(F$3,'《付表１》補講担当講師一覧'!$N25:$P25,3,0))</f>
        <v/>
      </c>
      <c r="G17" s="83" t="str">
        <f aca="false">IF(ISNA(VLOOKUP(G$3,'《付表１》補講担当講師一覧'!$N25:$P25,3,0)),"",VLOOKUP(G$3,'《付表１》補講担当講師一覧'!$N25:$P25,3,0))</f>
        <v/>
      </c>
      <c r="H17" s="83" t="str">
        <f aca="false">IF(ISNA(VLOOKUP(H$3,'《付表１》補講担当講師一覧'!$N25:$P25,3,0)),"",VLOOKUP(H$3,'《付表１》補講担当講師一覧'!$N25:$P25,3,0))</f>
        <v/>
      </c>
      <c r="I17" s="83" t="str">
        <f aca="false">IF(ISNA(VLOOKUP(I$3,'《付表１》補講担当講師一覧'!$N25:$P25,3,0)),"",VLOOKUP(I$3,'《付表１》補講担当講師一覧'!$N25:$P25,3,0))</f>
        <v/>
      </c>
      <c r="J17" s="83" t="str">
        <f aca="false">IF(ISNA(VLOOKUP(J$3,'《付表１》補講担当講師一覧'!$N25:$P25,3,0)),"",VLOOKUP(J$3,'《付表１》補講担当講師一覧'!$N25:$P25,3,0))</f>
        <v/>
      </c>
      <c r="K17" s="83" t="str">
        <f aca="false">IF(ISNA(VLOOKUP(K$3,'《付表１》補講担当講師一覧'!$N25:$P25,3,0)),"",VLOOKUP(K$3,'《付表１》補講担当講師一覧'!$N25:$P25,3,0))</f>
        <v/>
      </c>
      <c r="L17" s="83" t="str">
        <f aca="false">IF(ISNA(VLOOKUP(L$3,'《付表１》補講担当講師一覧'!$N25:$P25,3,0)),"",VLOOKUP(L$3,'《付表１》補講担当講師一覧'!$N25:$P25,3,0))</f>
        <v/>
      </c>
      <c r="M17" s="83" t="str">
        <f aca="false">IF(ISNA(VLOOKUP(M$3,'《付表１》補講担当講師一覧'!$N25:$P25,3,0)),"",VLOOKUP(M$3,'《付表１》補講担当講師一覧'!$N25:$P25,3,0))</f>
        <v/>
      </c>
      <c r="N17" s="83" t="str">
        <f aca="false">IF(ISNA(VLOOKUP(N$3,'《付表１》補講担当講師一覧'!$N25:$P25,3,0)),"",VLOOKUP(N$3,'《付表１》補講担当講師一覧'!$N25:$P25,3,0))</f>
        <v/>
      </c>
      <c r="O17" s="83" t="str">
        <f aca="false">IF(ISNA(VLOOKUP(O$3,'《付表１》補講担当講師一覧'!$N25:$P25,3,0)),"",VLOOKUP(O$3,'《付表１》補講担当講師一覧'!$N25:$P25,3,0))</f>
        <v/>
      </c>
      <c r="P17" s="83" t="str">
        <f aca="false">IF(ISNA(VLOOKUP(P$3,'《付表１》補講担当講師一覧'!$N25:$P25,3,0)),"",VLOOKUP(P$3,'《付表１》補講担当講師一覧'!$N25:$P25,3,0))</f>
        <v/>
      </c>
      <c r="Q17" s="83" t="str">
        <f aca="false">IF(ISNA(VLOOKUP(Q$3,'《付表１》補講担当講師一覧'!$N25:$P25,3,0)),"",VLOOKUP(Q$3,'《付表１》補講担当講師一覧'!$N25:$P25,3,0))</f>
        <v/>
      </c>
      <c r="R17" s="83" t="str">
        <f aca="false">IF(ISNA(VLOOKUP(R$3,'《付表１》補講担当講師一覧'!$N25:$P25,3,0)),"",VLOOKUP(R$3,'《付表１》補講担当講師一覧'!$N25:$P25,3,0))</f>
        <v/>
      </c>
      <c r="S17" s="83" t="str">
        <f aca="false">IF(ISNA(VLOOKUP(S$3,'《付表１》補講担当講師一覧'!$N25:$P25,3,0)),"",VLOOKUP(S$3,'《付表１》補講担当講師一覧'!$N25:$P25,3,0))</f>
        <v/>
      </c>
      <c r="T17" s="83" t="str">
        <f aca="false">IF(ISNA(VLOOKUP(T$3,'《付表１》補講担当講師一覧'!$N25:$P25,3,0)),"",VLOOKUP(T$3,'《付表１》補講担当講師一覧'!$N25:$P25,3,0))</f>
        <v/>
      </c>
    </row>
    <row r="18" customFormat="false" ht="12" hidden="false" customHeight="false" outlineLevel="0" collapsed="false">
      <c r="A18" s="80" t="str">
        <f aca="false">'《付表１》補講担当講師一覧'!G26</f>
        <v/>
      </c>
      <c r="B18" s="83" t="str">
        <f aca="false">IF(ISNA(VLOOKUP(B$3,'《付表１》補講担当講師一覧'!$N26:$P26,3,0)),"",VLOOKUP(B$3,'《付表１》補講担当講師一覧'!$N26:$P26,3,0))</f>
        <v/>
      </c>
      <c r="C18" s="83" t="str">
        <f aca="false">IF(ISNA(VLOOKUP(C$3,'《付表１》補講担当講師一覧'!$N26:$P26,3,0)),"",VLOOKUP(C$3,'《付表１》補講担当講師一覧'!$N26:$P26,3,0))</f>
        <v/>
      </c>
      <c r="D18" s="83" t="str">
        <f aca="false">IF(ISNA(VLOOKUP(D$3,'《付表１》補講担当講師一覧'!$N26:$P26,3,0)),"",VLOOKUP(D$3,'《付表１》補講担当講師一覧'!$N26:$P26,3,0))</f>
        <v/>
      </c>
      <c r="E18" s="83" t="str">
        <f aca="false">IF(ISNA(VLOOKUP(E$3,'《付表１》補講担当講師一覧'!$N26:$P26,3,0)),"",VLOOKUP(E$3,'《付表１》補講担当講師一覧'!$N26:$P26,3,0))</f>
        <v/>
      </c>
      <c r="F18" s="83" t="str">
        <f aca="false">IF(ISNA(VLOOKUP(F$3,'《付表１》補講担当講師一覧'!$N26:$P26,3,0)),"",VLOOKUP(F$3,'《付表１》補講担当講師一覧'!$N26:$P26,3,0))</f>
        <v/>
      </c>
      <c r="G18" s="83" t="str">
        <f aca="false">IF(ISNA(VLOOKUP(G$3,'《付表１》補講担当講師一覧'!$N26:$P26,3,0)),"",VLOOKUP(G$3,'《付表１》補講担当講師一覧'!$N26:$P26,3,0))</f>
        <v/>
      </c>
      <c r="H18" s="83" t="str">
        <f aca="false">IF(ISNA(VLOOKUP(H$3,'《付表１》補講担当講師一覧'!$N26:$P26,3,0)),"",VLOOKUP(H$3,'《付表１》補講担当講師一覧'!$N26:$P26,3,0))</f>
        <v/>
      </c>
      <c r="I18" s="83" t="str">
        <f aca="false">IF(ISNA(VLOOKUP(I$3,'《付表１》補講担当講師一覧'!$N26:$P26,3,0)),"",VLOOKUP(I$3,'《付表１》補講担当講師一覧'!$N26:$P26,3,0))</f>
        <v/>
      </c>
      <c r="J18" s="83" t="str">
        <f aca="false">IF(ISNA(VLOOKUP(J$3,'《付表１》補講担当講師一覧'!$N26:$P26,3,0)),"",VLOOKUP(J$3,'《付表１》補講担当講師一覧'!$N26:$P26,3,0))</f>
        <v/>
      </c>
      <c r="K18" s="83" t="str">
        <f aca="false">IF(ISNA(VLOOKUP(K$3,'《付表１》補講担当講師一覧'!$N26:$P26,3,0)),"",VLOOKUP(K$3,'《付表１》補講担当講師一覧'!$N26:$P26,3,0))</f>
        <v/>
      </c>
      <c r="L18" s="83" t="str">
        <f aca="false">IF(ISNA(VLOOKUP(L$3,'《付表１》補講担当講師一覧'!$N26:$P26,3,0)),"",VLOOKUP(L$3,'《付表１》補講担当講師一覧'!$N26:$P26,3,0))</f>
        <v/>
      </c>
      <c r="M18" s="83" t="str">
        <f aca="false">IF(ISNA(VLOOKUP(M$3,'《付表１》補講担当講師一覧'!$N26:$P26,3,0)),"",VLOOKUP(M$3,'《付表１》補講担当講師一覧'!$N26:$P26,3,0))</f>
        <v/>
      </c>
      <c r="N18" s="83" t="str">
        <f aca="false">IF(ISNA(VLOOKUP(N$3,'《付表１》補講担当講師一覧'!$N26:$P26,3,0)),"",VLOOKUP(N$3,'《付表１》補講担当講師一覧'!$N26:$P26,3,0))</f>
        <v/>
      </c>
      <c r="O18" s="83" t="str">
        <f aca="false">IF(ISNA(VLOOKUP(O$3,'《付表１》補講担当講師一覧'!$N26:$P26,3,0)),"",VLOOKUP(O$3,'《付表１》補講担当講師一覧'!$N26:$P26,3,0))</f>
        <v/>
      </c>
      <c r="P18" s="83" t="str">
        <f aca="false">IF(ISNA(VLOOKUP(P$3,'《付表１》補講担当講師一覧'!$N26:$P26,3,0)),"",VLOOKUP(P$3,'《付表１》補講担当講師一覧'!$N26:$P26,3,0))</f>
        <v/>
      </c>
      <c r="Q18" s="83" t="str">
        <f aca="false">IF(ISNA(VLOOKUP(Q$3,'《付表１》補講担当講師一覧'!$N26:$P26,3,0)),"",VLOOKUP(Q$3,'《付表１》補講担当講師一覧'!$N26:$P26,3,0))</f>
        <v/>
      </c>
      <c r="R18" s="83" t="str">
        <f aca="false">IF(ISNA(VLOOKUP(R$3,'《付表１》補講担当講師一覧'!$N26:$P26,3,0)),"",VLOOKUP(R$3,'《付表１》補講担当講師一覧'!$N26:$P26,3,0))</f>
        <v/>
      </c>
      <c r="S18" s="83" t="str">
        <f aca="false">IF(ISNA(VLOOKUP(S$3,'《付表１》補講担当講師一覧'!$N26:$P26,3,0)),"",VLOOKUP(S$3,'《付表１》補講担当講師一覧'!$N26:$P26,3,0))</f>
        <v/>
      </c>
      <c r="T18" s="83" t="str">
        <f aca="false">IF(ISNA(VLOOKUP(T$3,'《付表１》補講担当講師一覧'!$N26:$P26,3,0)),"",VLOOKUP(T$3,'《付表１》補講担当講師一覧'!$N26:$P26,3,0))</f>
        <v/>
      </c>
    </row>
    <row r="19" customFormat="false" ht="12" hidden="false" customHeight="false" outlineLevel="0" collapsed="false">
      <c r="A19" s="233" t="str">
        <f aca="false">'《付表１》補講担当講師一覧'!G27</f>
        <v/>
      </c>
      <c r="B19" s="83" t="str">
        <f aca="false">IF(ISNA(VLOOKUP(B$3,'《付表１》補講担当講師一覧'!$N27:$P27,3,0)),"",VLOOKUP(B$3,'《付表１》補講担当講師一覧'!$N27:$P27,3,0))</f>
        <v/>
      </c>
      <c r="C19" s="83" t="str">
        <f aca="false">IF(ISNA(VLOOKUP(C$3,'《付表１》補講担当講師一覧'!$N27:$P27,3,0)),"",VLOOKUP(C$3,'《付表１》補講担当講師一覧'!$N27:$P27,3,0))</f>
        <v/>
      </c>
      <c r="D19" s="83" t="str">
        <f aca="false">IF(ISNA(VLOOKUP(D$3,'《付表１》補講担当講師一覧'!$N27:$P27,3,0)),"",VLOOKUP(D$3,'《付表１》補講担当講師一覧'!$N27:$P27,3,0))</f>
        <v/>
      </c>
      <c r="E19" s="83" t="str">
        <f aca="false">IF(ISNA(VLOOKUP(E$3,'《付表１》補講担当講師一覧'!$N27:$P27,3,0)),"",VLOOKUP(E$3,'《付表１》補講担当講師一覧'!$N27:$P27,3,0))</f>
        <v/>
      </c>
      <c r="F19" s="83" t="str">
        <f aca="false">IF(ISNA(VLOOKUP(F$3,'《付表１》補講担当講師一覧'!$N27:$P27,3,0)),"",VLOOKUP(F$3,'《付表１》補講担当講師一覧'!$N27:$P27,3,0))</f>
        <v/>
      </c>
      <c r="G19" s="83" t="str">
        <f aca="false">IF(ISNA(VLOOKUP(G$3,'《付表１》補講担当講師一覧'!$N27:$P27,3,0)),"",VLOOKUP(G$3,'《付表１》補講担当講師一覧'!$N27:$P27,3,0))</f>
        <v/>
      </c>
      <c r="H19" s="83" t="str">
        <f aca="false">IF(ISNA(VLOOKUP(H$3,'《付表１》補講担当講師一覧'!$N27:$P27,3,0)),"",VLOOKUP(H$3,'《付表１》補講担当講師一覧'!$N27:$P27,3,0))</f>
        <v/>
      </c>
      <c r="I19" s="83" t="str">
        <f aca="false">IF(ISNA(VLOOKUP(I$3,'《付表１》補講担当講師一覧'!$N27:$P27,3,0)),"",VLOOKUP(I$3,'《付表１》補講担当講師一覧'!$N27:$P27,3,0))</f>
        <v/>
      </c>
      <c r="J19" s="83" t="str">
        <f aca="false">IF(ISNA(VLOOKUP(J$3,'《付表１》補講担当講師一覧'!$N27:$P27,3,0)),"",VLOOKUP(J$3,'《付表１》補講担当講師一覧'!$N27:$P27,3,0))</f>
        <v/>
      </c>
      <c r="K19" s="83" t="str">
        <f aca="false">IF(ISNA(VLOOKUP(K$3,'《付表１》補講担当講師一覧'!$N27:$P27,3,0)),"",VLOOKUP(K$3,'《付表１》補講担当講師一覧'!$N27:$P27,3,0))</f>
        <v/>
      </c>
      <c r="L19" s="83" t="str">
        <f aca="false">IF(ISNA(VLOOKUP(L$3,'《付表１》補講担当講師一覧'!$N27:$P27,3,0)),"",VLOOKUP(L$3,'《付表１》補講担当講師一覧'!$N27:$P27,3,0))</f>
        <v/>
      </c>
      <c r="M19" s="83" t="str">
        <f aca="false">IF(ISNA(VLOOKUP(M$3,'《付表１》補講担当講師一覧'!$N27:$P27,3,0)),"",VLOOKUP(M$3,'《付表１》補講担当講師一覧'!$N27:$P27,3,0))</f>
        <v/>
      </c>
      <c r="N19" s="83" t="str">
        <f aca="false">IF(ISNA(VLOOKUP(N$3,'《付表１》補講担当講師一覧'!$N27:$P27,3,0)),"",VLOOKUP(N$3,'《付表１》補講担当講師一覧'!$N27:$P27,3,0))</f>
        <v/>
      </c>
      <c r="O19" s="83" t="str">
        <f aca="false">IF(ISNA(VLOOKUP(O$3,'《付表１》補講担当講師一覧'!$N27:$P27,3,0)),"",VLOOKUP(O$3,'《付表１》補講担当講師一覧'!$N27:$P27,3,0))</f>
        <v/>
      </c>
      <c r="P19" s="83" t="str">
        <f aca="false">IF(ISNA(VLOOKUP(P$3,'《付表１》補講担当講師一覧'!$N27:$P27,3,0)),"",VLOOKUP(P$3,'《付表１》補講担当講師一覧'!$N27:$P27,3,0))</f>
        <v/>
      </c>
      <c r="Q19" s="83" t="str">
        <f aca="false">IF(ISNA(VLOOKUP(Q$3,'《付表１》補講担当講師一覧'!$N27:$P27,3,0)),"",VLOOKUP(Q$3,'《付表１》補講担当講師一覧'!$N27:$P27,3,0))</f>
        <v/>
      </c>
      <c r="R19" s="83" t="str">
        <f aca="false">IF(ISNA(VLOOKUP(R$3,'《付表１》補講担当講師一覧'!$N27:$P27,3,0)),"",VLOOKUP(R$3,'《付表１》補講担当講師一覧'!$N27:$P27,3,0))</f>
        <v/>
      </c>
      <c r="S19" s="83" t="str">
        <f aca="false">IF(ISNA(VLOOKUP(S$3,'《付表１》補講担当講師一覧'!$N27:$P27,3,0)),"",VLOOKUP(S$3,'《付表１》補講担当講師一覧'!$N27:$P27,3,0))</f>
        <v/>
      </c>
      <c r="T19" s="83" t="str">
        <f aca="false">IF(ISNA(VLOOKUP(T$3,'《付表１》補講担当講師一覧'!$N27:$P27,3,0)),"",VLOOKUP(T$3,'《付表１》補講担当講師一覧'!$N27:$P27,3,0))</f>
        <v/>
      </c>
    </row>
    <row r="20" customFormat="false" ht="12" hidden="false" customHeight="false" outlineLevel="0" collapsed="false">
      <c r="A20" s="80" t="str">
        <f aca="false">'《付表１》補講担当講師一覧'!G28</f>
        <v/>
      </c>
      <c r="B20" s="83" t="str">
        <f aca="false">IF(ISNA(VLOOKUP(B$3,'《付表１》補講担当講師一覧'!$N28:$P28,3,0)),"",VLOOKUP(B$3,'《付表１》補講担当講師一覧'!$N28:$P28,3,0))</f>
        <v/>
      </c>
      <c r="C20" s="83" t="str">
        <f aca="false">IF(ISNA(VLOOKUP(C$3,'《付表１》補講担当講師一覧'!$N28:$P28,3,0)),"",VLOOKUP(C$3,'《付表１》補講担当講師一覧'!$N28:$P28,3,0))</f>
        <v/>
      </c>
      <c r="D20" s="83" t="str">
        <f aca="false">IF(ISNA(VLOOKUP(D$3,'《付表１》補講担当講師一覧'!$N28:$P28,3,0)),"",VLOOKUP(D$3,'《付表１》補講担当講師一覧'!$N28:$P28,3,0))</f>
        <v/>
      </c>
      <c r="E20" s="83" t="str">
        <f aca="false">IF(ISNA(VLOOKUP(E$3,'《付表１》補講担当講師一覧'!$N28:$P28,3,0)),"",VLOOKUP(E$3,'《付表１》補講担当講師一覧'!$N28:$P28,3,0))</f>
        <v/>
      </c>
      <c r="F20" s="83" t="str">
        <f aca="false">IF(ISNA(VLOOKUP(F$3,'《付表１》補講担当講師一覧'!$N28:$P28,3,0)),"",VLOOKUP(F$3,'《付表１》補講担当講師一覧'!$N28:$P28,3,0))</f>
        <v/>
      </c>
      <c r="G20" s="83" t="str">
        <f aca="false">IF(ISNA(VLOOKUP(G$3,'《付表１》補講担当講師一覧'!$N28:$P28,3,0)),"",VLOOKUP(G$3,'《付表１》補講担当講師一覧'!$N28:$P28,3,0))</f>
        <v/>
      </c>
      <c r="H20" s="83" t="str">
        <f aca="false">IF(ISNA(VLOOKUP(H$3,'《付表１》補講担当講師一覧'!$N28:$P28,3,0)),"",VLOOKUP(H$3,'《付表１》補講担当講師一覧'!$N28:$P28,3,0))</f>
        <v/>
      </c>
      <c r="I20" s="83" t="str">
        <f aca="false">IF(ISNA(VLOOKUP(I$3,'《付表１》補講担当講師一覧'!$N28:$P28,3,0)),"",VLOOKUP(I$3,'《付表１》補講担当講師一覧'!$N28:$P28,3,0))</f>
        <v/>
      </c>
      <c r="J20" s="83" t="str">
        <f aca="false">IF(ISNA(VLOOKUP(J$3,'《付表１》補講担当講師一覧'!$N28:$P28,3,0)),"",VLOOKUP(J$3,'《付表１》補講担当講師一覧'!$N28:$P28,3,0))</f>
        <v/>
      </c>
      <c r="K20" s="83" t="str">
        <f aca="false">IF(ISNA(VLOOKUP(K$3,'《付表１》補講担当講師一覧'!$N28:$P28,3,0)),"",VLOOKUP(K$3,'《付表１》補講担当講師一覧'!$N28:$P28,3,0))</f>
        <v/>
      </c>
      <c r="L20" s="83" t="str">
        <f aca="false">IF(ISNA(VLOOKUP(L$3,'《付表１》補講担当講師一覧'!$N28:$P28,3,0)),"",VLOOKUP(L$3,'《付表１》補講担当講師一覧'!$N28:$P28,3,0))</f>
        <v/>
      </c>
      <c r="M20" s="83" t="str">
        <f aca="false">IF(ISNA(VLOOKUP(M$3,'《付表１》補講担当講師一覧'!$N28:$P28,3,0)),"",VLOOKUP(M$3,'《付表１》補講担当講師一覧'!$N28:$P28,3,0))</f>
        <v/>
      </c>
      <c r="N20" s="83" t="str">
        <f aca="false">IF(ISNA(VLOOKUP(N$3,'《付表１》補講担当講師一覧'!$N28:$P28,3,0)),"",VLOOKUP(N$3,'《付表１》補講担当講師一覧'!$N28:$P28,3,0))</f>
        <v/>
      </c>
      <c r="O20" s="83" t="str">
        <f aca="false">IF(ISNA(VLOOKUP(O$3,'《付表１》補講担当講師一覧'!$N28:$P28,3,0)),"",VLOOKUP(O$3,'《付表１》補講担当講師一覧'!$N28:$P28,3,0))</f>
        <v/>
      </c>
      <c r="P20" s="83" t="str">
        <f aca="false">IF(ISNA(VLOOKUP(P$3,'《付表１》補講担当講師一覧'!$N28:$P28,3,0)),"",VLOOKUP(P$3,'《付表１》補講担当講師一覧'!$N28:$P28,3,0))</f>
        <v/>
      </c>
      <c r="Q20" s="83" t="str">
        <f aca="false">IF(ISNA(VLOOKUP(Q$3,'《付表１》補講担当講師一覧'!$N28:$P28,3,0)),"",VLOOKUP(Q$3,'《付表１》補講担当講師一覧'!$N28:$P28,3,0))</f>
        <v/>
      </c>
      <c r="R20" s="83" t="str">
        <f aca="false">IF(ISNA(VLOOKUP(R$3,'《付表１》補講担当講師一覧'!$N28:$P28,3,0)),"",VLOOKUP(R$3,'《付表１》補講担当講師一覧'!$N28:$P28,3,0))</f>
        <v/>
      </c>
      <c r="S20" s="83" t="str">
        <f aca="false">IF(ISNA(VLOOKUP(S$3,'《付表１》補講担当講師一覧'!$N28:$P28,3,0)),"",VLOOKUP(S$3,'《付表１》補講担当講師一覧'!$N28:$P28,3,0))</f>
        <v/>
      </c>
      <c r="T20" s="83" t="str">
        <f aca="false">IF(ISNA(VLOOKUP(T$3,'《付表１》補講担当講師一覧'!$N28:$P28,3,0)),"",VLOOKUP(T$3,'《付表１》補講担当講師一覧'!$N28:$P28,3,0))</f>
        <v/>
      </c>
    </row>
    <row r="21" customFormat="false" ht="12" hidden="false" customHeight="false" outlineLevel="0" collapsed="false">
      <c r="A21" s="233" t="str">
        <f aca="false">'《付表１》補講担当講師一覧'!G29</f>
        <v/>
      </c>
      <c r="B21" s="83" t="str">
        <f aca="false">IF(ISNA(VLOOKUP(B$3,'《付表１》補講担当講師一覧'!$N29:$P29,3,0)),"",VLOOKUP(B$3,'《付表１》補講担当講師一覧'!$N29:$P29,3,0))</f>
        <v/>
      </c>
      <c r="C21" s="83" t="str">
        <f aca="false">IF(ISNA(VLOOKUP(C$3,'《付表１》補講担当講師一覧'!$N29:$P29,3,0)),"",VLOOKUP(C$3,'《付表１》補講担当講師一覧'!$N29:$P29,3,0))</f>
        <v/>
      </c>
      <c r="D21" s="83" t="str">
        <f aca="false">IF(ISNA(VLOOKUP(D$3,'《付表１》補講担当講師一覧'!$N29:$P29,3,0)),"",VLOOKUP(D$3,'《付表１》補講担当講師一覧'!$N29:$P29,3,0))</f>
        <v/>
      </c>
      <c r="E21" s="83" t="str">
        <f aca="false">IF(ISNA(VLOOKUP(E$3,'《付表１》補講担当講師一覧'!$N29:$P29,3,0)),"",VLOOKUP(E$3,'《付表１》補講担当講師一覧'!$N29:$P29,3,0))</f>
        <v/>
      </c>
      <c r="F21" s="83" t="str">
        <f aca="false">IF(ISNA(VLOOKUP(F$3,'《付表１》補講担当講師一覧'!$N29:$P29,3,0)),"",VLOOKUP(F$3,'《付表１》補講担当講師一覧'!$N29:$P29,3,0))</f>
        <v/>
      </c>
      <c r="G21" s="83" t="str">
        <f aca="false">IF(ISNA(VLOOKUP(G$3,'《付表１》補講担当講師一覧'!$N29:$P29,3,0)),"",VLOOKUP(G$3,'《付表１》補講担当講師一覧'!$N29:$P29,3,0))</f>
        <v/>
      </c>
      <c r="H21" s="83" t="str">
        <f aca="false">IF(ISNA(VLOOKUP(H$3,'《付表１》補講担当講師一覧'!$N29:$P29,3,0)),"",VLOOKUP(H$3,'《付表１》補講担当講師一覧'!$N29:$P29,3,0))</f>
        <v/>
      </c>
      <c r="I21" s="83" t="str">
        <f aca="false">IF(ISNA(VLOOKUP(I$3,'《付表１》補講担当講師一覧'!$N29:$P29,3,0)),"",VLOOKUP(I$3,'《付表１》補講担当講師一覧'!$N29:$P29,3,0))</f>
        <v/>
      </c>
      <c r="J21" s="83" t="str">
        <f aca="false">IF(ISNA(VLOOKUP(J$3,'《付表１》補講担当講師一覧'!$N29:$P29,3,0)),"",VLOOKUP(J$3,'《付表１》補講担当講師一覧'!$N29:$P29,3,0))</f>
        <v/>
      </c>
      <c r="K21" s="83" t="str">
        <f aca="false">IF(ISNA(VLOOKUP(K$3,'《付表１》補講担当講師一覧'!$N29:$P29,3,0)),"",VLOOKUP(K$3,'《付表１》補講担当講師一覧'!$N29:$P29,3,0))</f>
        <v/>
      </c>
      <c r="L21" s="83" t="str">
        <f aca="false">IF(ISNA(VLOOKUP(L$3,'《付表１》補講担当講師一覧'!$N29:$P29,3,0)),"",VLOOKUP(L$3,'《付表１》補講担当講師一覧'!$N29:$P29,3,0))</f>
        <v/>
      </c>
      <c r="M21" s="83" t="str">
        <f aca="false">IF(ISNA(VLOOKUP(M$3,'《付表１》補講担当講師一覧'!$N29:$P29,3,0)),"",VLOOKUP(M$3,'《付表１》補講担当講師一覧'!$N29:$P29,3,0))</f>
        <v/>
      </c>
      <c r="N21" s="83" t="str">
        <f aca="false">IF(ISNA(VLOOKUP(N$3,'《付表１》補講担当講師一覧'!$N29:$P29,3,0)),"",VLOOKUP(N$3,'《付表１》補講担当講師一覧'!$N29:$P29,3,0))</f>
        <v/>
      </c>
      <c r="O21" s="83" t="str">
        <f aca="false">IF(ISNA(VLOOKUP(O$3,'《付表１》補講担当講師一覧'!$N29:$P29,3,0)),"",VLOOKUP(O$3,'《付表１》補講担当講師一覧'!$N29:$P29,3,0))</f>
        <v/>
      </c>
      <c r="P21" s="83" t="str">
        <f aca="false">IF(ISNA(VLOOKUP(P$3,'《付表１》補講担当講師一覧'!$N29:$P29,3,0)),"",VLOOKUP(P$3,'《付表１》補講担当講師一覧'!$N29:$P29,3,0))</f>
        <v/>
      </c>
      <c r="Q21" s="83" t="str">
        <f aca="false">IF(ISNA(VLOOKUP(Q$3,'《付表１》補講担当講師一覧'!$N29:$P29,3,0)),"",VLOOKUP(Q$3,'《付表１》補講担当講師一覧'!$N29:$P29,3,0))</f>
        <v/>
      </c>
      <c r="R21" s="83" t="str">
        <f aca="false">IF(ISNA(VLOOKUP(R$3,'《付表１》補講担当講師一覧'!$N29:$P29,3,0)),"",VLOOKUP(R$3,'《付表１》補講担当講師一覧'!$N29:$P29,3,0))</f>
        <v/>
      </c>
      <c r="S21" s="83" t="str">
        <f aca="false">IF(ISNA(VLOOKUP(S$3,'《付表１》補講担当講師一覧'!$N29:$P29,3,0)),"",VLOOKUP(S$3,'《付表１》補講担当講師一覧'!$N29:$P29,3,0))</f>
        <v/>
      </c>
      <c r="T21" s="83" t="str">
        <f aca="false">IF(ISNA(VLOOKUP(T$3,'《付表１》補講担当講師一覧'!$N29:$P29,3,0)),"",VLOOKUP(T$3,'《付表１》補講担当講師一覧'!$N29:$P29,3,0))</f>
        <v/>
      </c>
    </row>
    <row r="22" customFormat="false" ht="12" hidden="false" customHeight="false" outlineLevel="0" collapsed="false">
      <c r="A22" s="80" t="str">
        <f aca="false">'《付表１》補講担当講師一覧'!G30</f>
        <v/>
      </c>
      <c r="B22" s="83" t="str">
        <f aca="false">IF(ISNA(VLOOKUP(B$3,'《付表１》補講担当講師一覧'!$N30:$P30,3,0)),"",VLOOKUP(B$3,'《付表１》補講担当講師一覧'!$N30:$P30,3,0))</f>
        <v/>
      </c>
      <c r="C22" s="83" t="str">
        <f aca="false">IF(ISNA(VLOOKUP(C$3,'《付表１》補講担当講師一覧'!$N30:$P30,3,0)),"",VLOOKUP(C$3,'《付表１》補講担当講師一覧'!$N30:$P30,3,0))</f>
        <v/>
      </c>
      <c r="D22" s="83" t="str">
        <f aca="false">IF(ISNA(VLOOKUP(D$3,'《付表１》補講担当講師一覧'!$N30:$P30,3,0)),"",VLOOKUP(D$3,'《付表１》補講担当講師一覧'!$N30:$P30,3,0))</f>
        <v/>
      </c>
      <c r="E22" s="83" t="str">
        <f aca="false">IF(ISNA(VLOOKUP(E$3,'《付表１》補講担当講師一覧'!$N30:$P30,3,0)),"",VLOOKUP(E$3,'《付表１》補講担当講師一覧'!$N30:$P30,3,0))</f>
        <v/>
      </c>
      <c r="F22" s="83" t="str">
        <f aca="false">IF(ISNA(VLOOKUP(F$3,'《付表１》補講担当講師一覧'!$N30:$P30,3,0)),"",VLOOKUP(F$3,'《付表１》補講担当講師一覧'!$N30:$P30,3,0))</f>
        <v/>
      </c>
      <c r="G22" s="83" t="str">
        <f aca="false">IF(ISNA(VLOOKUP(G$3,'《付表１》補講担当講師一覧'!$N30:$P30,3,0)),"",VLOOKUP(G$3,'《付表１》補講担当講師一覧'!$N30:$P30,3,0))</f>
        <v/>
      </c>
      <c r="H22" s="83" t="str">
        <f aca="false">IF(ISNA(VLOOKUP(H$3,'《付表１》補講担当講師一覧'!$N30:$P30,3,0)),"",VLOOKUP(H$3,'《付表１》補講担当講師一覧'!$N30:$P30,3,0))</f>
        <v/>
      </c>
      <c r="I22" s="83" t="str">
        <f aca="false">IF(ISNA(VLOOKUP(I$3,'《付表１》補講担当講師一覧'!$N30:$P30,3,0)),"",VLOOKUP(I$3,'《付表１》補講担当講師一覧'!$N30:$P30,3,0))</f>
        <v/>
      </c>
      <c r="J22" s="83" t="str">
        <f aca="false">IF(ISNA(VLOOKUP(J$3,'《付表１》補講担当講師一覧'!$N30:$P30,3,0)),"",VLOOKUP(J$3,'《付表１》補講担当講師一覧'!$N30:$P30,3,0))</f>
        <v/>
      </c>
      <c r="K22" s="83" t="str">
        <f aca="false">IF(ISNA(VLOOKUP(K$3,'《付表１》補講担当講師一覧'!$N30:$P30,3,0)),"",VLOOKUP(K$3,'《付表１》補講担当講師一覧'!$N30:$P30,3,0))</f>
        <v/>
      </c>
      <c r="L22" s="83" t="str">
        <f aca="false">IF(ISNA(VLOOKUP(L$3,'《付表１》補講担当講師一覧'!$N30:$P30,3,0)),"",VLOOKUP(L$3,'《付表１》補講担当講師一覧'!$N30:$P30,3,0))</f>
        <v/>
      </c>
      <c r="M22" s="83" t="str">
        <f aca="false">IF(ISNA(VLOOKUP(M$3,'《付表１》補講担当講師一覧'!$N30:$P30,3,0)),"",VLOOKUP(M$3,'《付表１》補講担当講師一覧'!$N30:$P30,3,0))</f>
        <v/>
      </c>
      <c r="N22" s="83" t="str">
        <f aca="false">IF(ISNA(VLOOKUP(N$3,'《付表１》補講担当講師一覧'!$N30:$P30,3,0)),"",VLOOKUP(N$3,'《付表１》補講担当講師一覧'!$N30:$P30,3,0))</f>
        <v/>
      </c>
      <c r="O22" s="83" t="str">
        <f aca="false">IF(ISNA(VLOOKUP(O$3,'《付表１》補講担当講師一覧'!$N30:$P30,3,0)),"",VLOOKUP(O$3,'《付表１》補講担当講師一覧'!$N30:$P30,3,0))</f>
        <v/>
      </c>
      <c r="P22" s="83" t="str">
        <f aca="false">IF(ISNA(VLOOKUP(P$3,'《付表１》補講担当講師一覧'!$N30:$P30,3,0)),"",VLOOKUP(P$3,'《付表１》補講担当講師一覧'!$N30:$P30,3,0))</f>
        <v/>
      </c>
      <c r="Q22" s="83" t="str">
        <f aca="false">IF(ISNA(VLOOKUP(Q$3,'《付表１》補講担当講師一覧'!$N30:$P30,3,0)),"",VLOOKUP(Q$3,'《付表１》補講担当講師一覧'!$N30:$P30,3,0))</f>
        <v/>
      </c>
      <c r="R22" s="83" t="str">
        <f aca="false">IF(ISNA(VLOOKUP(R$3,'《付表１》補講担当講師一覧'!$N30:$P30,3,0)),"",VLOOKUP(R$3,'《付表１》補講担当講師一覧'!$N30:$P30,3,0))</f>
        <v/>
      </c>
      <c r="S22" s="83" t="str">
        <f aca="false">IF(ISNA(VLOOKUP(S$3,'《付表１》補講担当講師一覧'!$N30:$P30,3,0)),"",VLOOKUP(S$3,'《付表１》補講担当講師一覧'!$N30:$P30,3,0))</f>
        <v/>
      </c>
      <c r="T22" s="83" t="str">
        <f aca="false">IF(ISNA(VLOOKUP(T$3,'《付表１》補講担当講師一覧'!$N30:$P30,3,0)),"",VLOOKUP(T$3,'《付表１》補講担当講師一覧'!$N30:$P30,3,0))</f>
        <v/>
      </c>
    </row>
    <row r="23" customFormat="false" ht="12" hidden="false" customHeight="false" outlineLevel="0" collapsed="false">
      <c r="A23" s="233" t="str">
        <f aca="false">'《付表１》補講担当講師一覧'!G31</f>
        <v/>
      </c>
      <c r="B23" s="83" t="str">
        <f aca="false">IF(ISNA(VLOOKUP(B$3,'《付表１》補講担当講師一覧'!$N31:$P31,3,0)),"",VLOOKUP(B$3,'《付表１》補講担当講師一覧'!$N31:$P31,3,0))</f>
        <v/>
      </c>
      <c r="C23" s="83" t="str">
        <f aca="false">IF(ISNA(VLOOKUP(C$3,'《付表１》補講担当講師一覧'!$N31:$P31,3,0)),"",VLOOKUP(C$3,'《付表１》補講担当講師一覧'!$N31:$P31,3,0))</f>
        <v/>
      </c>
      <c r="D23" s="83" t="str">
        <f aca="false">IF(ISNA(VLOOKUP(D$3,'《付表１》補講担当講師一覧'!$N31:$P31,3,0)),"",VLOOKUP(D$3,'《付表１》補講担当講師一覧'!$N31:$P31,3,0))</f>
        <v/>
      </c>
      <c r="E23" s="83" t="str">
        <f aca="false">IF(ISNA(VLOOKUP(E$3,'《付表１》補講担当講師一覧'!$N31:$P31,3,0)),"",VLOOKUP(E$3,'《付表１》補講担当講師一覧'!$N31:$P31,3,0))</f>
        <v/>
      </c>
      <c r="F23" s="83" t="str">
        <f aca="false">IF(ISNA(VLOOKUP(F$3,'《付表１》補講担当講師一覧'!$N31:$P31,3,0)),"",VLOOKUP(F$3,'《付表１》補講担当講師一覧'!$N31:$P31,3,0))</f>
        <v/>
      </c>
      <c r="G23" s="83" t="str">
        <f aca="false">IF(ISNA(VLOOKUP(G$3,'《付表１》補講担当講師一覧'!$N31:$P31,3,0)),"",VLOOKUP(G$3,'《付表１》補講担当講師一覧'!$N31:$P31,3,0))</f>
        <v/>
      </c>
      <c r="H23" s="83" t="str">
        <f aca="false">IF(ISNA(VLOOKUP(H$3,'《付表１》補講担当講師一覧'!$N31:$P31,3,0)),"",VLOOKUP(H$3,'《付表１》補講担当講師一覧'!$N31:$P31,3,0))</f>
        <v/>
      </c>
      <c r="I23" s="83" t="str">
        <f aca="false">IF(ISNA(VLOOKUP(I$3,'《付表１》補講担当講師一覧'!$N31:$P31,3,0)),"",VLOOKUP(I$3,'《付表１》補講担当講師一覧'!$N31:$P31,3,0))</f>
        <v/>
      </c>
      <c r="J23" s="83" t="str">
        <f aca="false">IF(ISNA(VLOOKUP(J$3,'《付表１》補講担当講師一覧'!$N31:$P31,3,0)),"",VLOOKUP(J$3,'《付表１》補講担当講師一覧'!$N31:$P31,3,0))</f>
        <v/>
      </c>
      <c r="K23" s="83" t="str">
        <f aca="false">IF(ISNA(VLOOKUP(K$3,'《付表１》補講担当講師一覧'!$N31:$P31,3,0)),"",VLOOKUP(K$3,'《付表１》補講担当講師一覧'!$N31:$P31,3,0))</f>
        <v/>
      </c>
      <c r="L23" s="83" t="str">
        <f aca="false">IF(ISNA(VLOOKUP(L$3,'《付表１》補講担当講師一覧'!$N31:$P31,3,0)),"",VLOOKUP(L$3,'《付表１》補講担当講師一覧'!$N31:$P31,3,0))</f>
        <v/>
      </c>
      <c r="M23" s="83" t="str">
        <f aca="false">IF(ISNA(VLOOKUP(M$3,'《付表１》補講担当講師一覧'!$N31:$P31,3,0)),"",VLOOKUP(M$3,'《付表１》補講担当講師一覧'!$N31:$P31,3,0))</f>
        <v/>
      </c>
      <c r="N23" s="83" t="str">
        <f aca="false">IF(ISNA(VLOOKUP(N$3,'《付表１》補講担当講師一覧'!$N31:$P31,3,0)),"",VLOOKUP(N$3,'《付表１》補講担当講師一覧'!$N31:$P31,3,0))</f>
        <v/>
      </c>
      <c r="O23" s="83" t="str">
        <f aca="false">IF(ISNA(VLOOKUP(O$3,'《付表１》補講担当講師一覧'!$N31:$P31,3,0)),"",VLOOKUP(O$3,'《付表１》補講担当講師一覧'!$N31:$P31,3,0))</f>
        <v/>
      </c>
      <c r="P23" s="83" t="str">
        <f aca="false">IF(ISNA(VLOOKUP(P$3,'《付表１》補講担当講師一覧'!$N31:$P31,3,0)),"",VLOOKUP(P$3,'《付表１》補講担当講師一覧'!$N31:$P31,3,0))</f>
        <v/>
      </c>
      <c r="Q23" s="83" t="str">
        <f aca="false">IF(ISNA(VLOOKUP(Q$3,'《付表１》補講担当講師一覧'!$N31:$P31,3,0)),"",VLOOKUP(Q$3,'《付表１》補講担当講師一覧'!$N31:$P31,3,0))</f>
        <v/>
      </c>
      <c r="R23" s="83" t="str">
        <f aca="false">IF(ISNA(VLOOKUP(R$3,'《付表１》補講担当講師一覧'!$N31:$P31,3,0)),"",VLOOKUP(R$3,'《付表１》補講担当講師一覧'!$N31:$P31,3,0))</f>
        <v/>
      </c>
      <c r="S23" s="83" t="str">
        <f aca="false">IF(ISNA(VLOOKUP(S$3,'《付表１》補講担当講師一覧'!$N31:$P31,3,0)),"",VLOOKUP(S$3,'《付表１》補講担当講師一覧'!$N31:$P31,3,0))</f>
        <v/>
      </c>
      <c r="T23" s="83" t="str">
        <f aca="false">IF(ISNA(VLOOKUP(T$3,'《付表１》補講担当講師一覧'!$N31:$P31,3,0)),"",VLOOKUP(T$3,'《付表１》補講担当講師一覧'!$N31:$P31,3,0))</f>
        <v/>
      </c>
    </row>
    <row r="24" customFormat="false" ht="12" hidden="false" customHeight="false" outlineLevel="0" collapsed="false">
      <c r="A24" s="80" t="str">
        <f aca="false">'《付表１》補講担当講師一覧'!G32</f>
        <v/>
      </c>
      <c r="B24" s="83" t="str">
        <f aca="false">IF(ISNA(VLOOKUP(B$3,'《付表１》補講担当講師一覧'!$N32:$P32,3,0)),"",VLOOKUP(B$3,'《付表１》補講担当講師一覧'!$N32:$P32,3,0))</f>
        <v/>
      </c>
      <c r="C24" s="83" t="str">
        <f aca="false">IF(ISNA(VLOOKUP(C$3,'《付表１》補講担当講師一覧'!$N32:$P32,3,0)),"",VLOOKUP(C$3,'《付表１》補講担当講師一覧'!$N32:$P32,3,0))</f>
        <v/>
      </c>
      <c r="D24" s="83" t="str">
        <f aca="false">IF(ISNA(VLOOKUP(D$3,'《付表１》補講担当講師一覧'!$N32:$P32,3,0)),"",VLOOKUP(D$3,'《付表１》補講担当講師一覧'!$N32:$P32,3,0))</f>
        <v/>
      </c>
      <c r="E24" s="83" t="str">
        <f aca="false">IF(ISNA(VLOOKUP(E$3,'《付表１》補講担当講師一覧'!$N32:$P32,3,0)),"",VLOOKUP(E$3,'《付表１》補講担当講師一覧'!$N32:$P32,3,0))</f>
        <v/>
      </c>
      <c r="F24" s="83" t="str">
        <f aca="false">IF(ISNA(VLOOKUP(F$3,'《付表１》補講担当講師一覧'!$N32:$P32,3,0)),"",VLOOKUP(F$3,'《付表１》補講担当講師一覧'!$N32:$P32,3,0))</f>
        <v/>
      </c>
      <c r="G24" s="83" t="str">
        <f aca="false">IF(ISNA(VLOOKUP(G$3,'《付表１》補講担当講師一覧'!$N32:$P32,3,0)),"",VLOOKUP(G$3,'《付表１》補講担当講師一覧'!$N32:$P32,3,0))</f>
        <v/>
      </c>
      <c r="H24" s="83" t="str">
        <f aca="false">IF(ISNA(VLOOKUP(H$3,'《付表１》補講担当講師一覧'!$N32:$P32,3,0)),"",VLOOKUP(H$3,'《付表１》補講担当講師一覧'!$N32:$P32,3,0))</f>
        <v/>
      </c>
      <c r="I24" s="83" t="str">
        <f aca="false">IF(ISNA(VLOOKUP(I$3,'《付表１》補講担当講師一覧'!$N32:$P32,3,0)),"",VLOOKUP(I$3,'《付表１》補講担当講師一覧'!$N32:$P32,3,0))</f>
        <v/>
      </c>
      <c r="J24" s="83" t="str">
        <f aca="false">IF(ISNA(VLOOKUP(J$3,'《付表１》補講担当講師一覧'!$N32:$P32,3,0)),"",VLOOKUP(J$3,'《付表１》補講担当講師一覧'!$N32:$P32,3,0))</f>
        <v/>
      </c>
      <c r="K24" s="83" t="str">
        <f aca="false">IF(ISNA(VLOOKUP(K$3,'《付表１》補講担当講師一覧'!$N32:$P32,3,0)),"",VLOOKUP(K$3,'《付表１》補講担当講師一覧'!$N32:$P32,3,0))</f>
        <v/>
      </c>
      <c r="L24" s="83" t="str">
        <f aca="false">IF(ISNA(VLOOKUP(L$3,'《付表１》補講担当講師一覧'!$N32:$P32,3,0)),"",VLOOKUP(L$3,'《付表１》補講担当講師一覧'!$N32:$P32,3,0))</f>
        <v/>
      </c>
      <c r="M24" s="83" t="str">
        <f aca="false">IF(ISNA(VLOOKUP(M$3,'《付表１》補講担当講師一覧'!$N32:$P32,3,0)),"",VLOOKUP(M$3,'《付表１》補講担当講師一覧'!$N32:$P32,3,0))</f>
        <v/>
      </c>
      <c r="N24" s="83" t="str">
        <f aca="false">IF(ISNA(VLOOKUP(N$3,'《付表１》補講担当講師一覧'!$N32:$P32,3,0)),"",VLOOKUP(N$3,'《付表１》補講担当講師一覧'!$N32:$P32,3,0))</f>
        <v/>
      </c>
      <c r="O24" s="83" t="str">
        <f aca="false">IF(ISNA(VLOOKUP(O$3,'《付表１》補講担当講師一覧'!$N32:$P32,3,0)),"",VLOOKUP(O$3,'《付表１》補講担当講師一覧'!$N32:$P32,3,0))</f>
        <v/>
      </c>
      <c r="P24" s="83" t="str">
        <f aca="false">IF(ISNA(VLOOKUP(P$3,'《付表１》補講担当講師一覧'!$N32:$P32,3,0)),"",VLOOKUP(P$3,'《付表１》補講担当講師一覧'!$N32:$P32,3,0))</f>
        <v/>
      </c>
      <c r="Q24" s="83" t="str">
        <f aca="false">IF(ISNA(VLOOKUP(Q$3,'《付表１》補講担当講師一覧'!$N32:$P32,3,0)),"",VLOOKUP(Q$3,'《付表１》補講担当講師一覧'!$N32:$P32,3,0))</f>
        <v/>
      </c>
      <c r="R24" s="83" t="str">
        <f aca="false">IF(ISNA(VLOOKUP(R$3,'《付表１》補講担当講師一覧'!$N32:$P32,3,0)),"",VLOOKUP(R$3,'《付表１》補講担当講師一覧'!$N32:$P32,3,0))</f>
        <v/>
      </c>
      <c r="S24" s="83" t="str">
        <f aca="false">IF(ISNA(VLOOKUP(S$3,'《付表１》補講担当講師一覧'!$N32:$P32,3,0)),"",VLOOKUP(S$3,'《付表１》補講担当講師一覧'!$N32:$P32,3,0))</f>
        <v/>
      </c>
      <c r="T24" s="83" t="str">
        <f aca="false">IF(ISNA(VLOOKUP(T$3,'《付表１》補講担当講師一覧'!$N32:$P32,3,0)),"",VLOOKUP(T$3,'《付表１》補講担当講師一覧'!$N32:$P32,3,0))</f>
        <v/>
      </c>
    </row>
    <row r="25" customFormat="false" ht="12" hidden="false" customHeight="false" outlineLevel="0" collapsed="false">
      <c r="A25" s="233" t="str">
        <f aca="false">'《付表１》補講担当講師一覧'!G33</f>
        <v/>
      </c>
      <c r="B25" s="83" t="str">
        <f aca="false">IF(ISNA(VLOOKUP(B$3,'《付表１》補講担当講師一覧'!$N33:$P33,3,0)),"",VLOOKUP(B$3,'《付表１》補講担当講師一覧'!$N33:$P33,3,0))</f>
        <v/>
      </c>
      <c r="C25" s="83" t="str">
        <f aca="false">IF(ISNA(VLOOKUP(C$3,'《付表１》補講担当講師一覧'!$N33:$P33,3,0)),"",VLOOKUP(C$3,'《付表１》補講担当講師一覧'!$N33:$P33,3,0))</f>
        <v/>
      </c>
      <c r="D25" s="83" t="str">
        <f aca="false">IF(ISNA(VLOOKUP(D$3,'《付表１》補講担当講師一覧'!$N33:$P33,3,0)),"",VLOOKUP(D$3,'《付表１》補講担当講師一覧'!$N33:$P33,3,0))</f>
        <v/>
      </c>
      <c r="E25" s="83" t="str">
        <f aca="false">IF(ISNA(VLOOKUP(E$3,'《付表１》補講担当講師一覧'!$N33:$P33,3,0)),"",VLOOKUP(E$3,'《付表１》補講担当講師一覧'!$N33:$P33,3,0))</f>
        <v/>
      </c>
      <c r="F25" s="83" t="str">
        <f aca="false">IF(ISNA(VLOOKUP(F$3,'《付表１》補講担当講師一覧'!$N33:$P33,3,0)),"",VLOOKUP(F$3,'《付表１》補講担当講師一覧'!$N33:$P33,3,0))</f>
        <v/>
      </c>
      <c r="G25" s="83" t="str">
        <f aca="false">IF(ISNA(VLOOKUP(G$3,'《付表１》補講担当講師一覧'!$N33:$P33,3,0)),"",VLOOKUP(G$3,'《付表１》補講担当講師一覧'!$N33:$P33,3,0))</f>
        <v/>
      </c>
      <c r="H25" s="83" t="str">
        <f aca="false">IF(ISNA(VLOOKUP(H$3,'《付表１》補講担当講師一覧'!$N33:$P33,3,0)),"",VLOOKUP(H$3,'《付表１》補講担当講師一覧'!$N33:$P33,3,0))</f>
        <v/>
      </c>
      <c r="I25" s="83" t="str">
        <f aca="false">IF(ISNA(VLOOKUP(I$3,'《付表１》補講担当講師一覧'!$N33:$P33,3,0)),"",VLOOKUP(I$3,'《付表１》補講担当講師一覧'!$N33:$P33,3,0))</f>
        <v/>
      </c>
      <c r="J25" s="83" t="str">
        <f aca="false">IF(ISNA(VLOOKUP(J$3,'《付表１》補講担当講師一覧'!$N33:$P33,3,0)),"",VLOOKUP(J$3,'《付表１》補講担当講師一覧'!$N33:$P33,3,0))</f>
        <v/>
      </c>
      <c r="K25" s="83" t="str">
        <f aca="false">IF(ISNA(VLOOKUP(K$3,'《付表１》補講担当講師一覧'!$N33:$P33,3,0)),"",VLOOKUP(K$3,'《付表１》補講担当講師一覧'!$N33:$P33,3,0))</f>
        <v/>
      </c>
      <c r="L25" s="83" t="str">
        <f aca="false">IF(ISNA(VLOOKUP(L$3,'《付表１》補講担当講師一覧'!$N33:$P33,3,0)),"",VLOOKUP(L$3,'《付表１》補講担当講師一覧'!$N33:$P33,3,0))</f>
        <v/>
      </c>
      <c r="M25" s="83" t="str">
        <f aca="false">IF(ISNA(VLOOKUP(M$3,'《付表１》補講担当講師一覧'!$N33:$P33,3,0)),"",VLOOKUP(M$3,'《付表１》補講担当講師一覧'!$N33:$P33,3,0))</f>
        <v/>
      </c>
      <c r="N25" s="83" t="str">
        <f aca="false">IF(ISNA(VLOOKUP(N$3,'《付表１》補講担当講師一覧'!$N33:$P33,3,0)),"",VLOOKUP(N$3,'《付表１》補講担当講師一覧'!$N33:$P33,3,0))</f>
        <v/>
      </c>
      <c r="O25" s="83" t="str">
        <f aca="false">IF(ISNA(VLOOKUP(O$3,'《付表１》補講担当講師一覧'!$N33:$P33,3,0)),"",VLOOKUP(O$3,'《付表１》補講担当講師一覧'!$N33:$P33,3,0))</f>
        <v/>
      </c>
      <c r="P25" s="83" t="str">
        <f aca="false">IF(ISNA(VLOOKUP(P$3,'《付表１》補講担当講師一覧'!$N33:$P33,3,0)),"",VLOOKUP(P$3,'《付表１》補講担当講師一覧'!$N33:$P33,3,0))</f>
        <v/>
      </c>
      <c r="Q25" s="83" t="str">
        <f aca="false">IF(ISNA(VLOOKUP(Q$3,'《付表１》補講担当講師一覧'!$N33:$P33,3,0)),"",VLOOKUP(Q$3,'《付表１》補講担当講師一覧'!$N33:$P33,3,0))</f>
        <v/>
      </c>
      <c r="R25" s="83" t="str">
        <f aca="false">IF(ISNA(VLOOKUP(R$3,'《付表１》補講担当講師一覧'!$N33:$P33,3,0)),"",VLOOKUP(R$3,'《付表１》補講担当講師一覧'!$N33:$P33,3,0))</f>
        <v/>
      </c>
      <c r="S25" s="83" t="str">
        <f aca="false">IF(ISNA(VLOOKUP(S$3,'《付表１》補講担当講師一覧'!$N33:$P33,3,0)),"",VLOOKUP(S$3,'《付表１》補講担当講師一覧'!$N33:$P33,3,0))</f>
        <v/>
      </c>
      <c r="T25" s="83" t="str">
        <f aca="false">IF(ISNA(VLOOKUP(T$3,'《付表１》補講担当講師一覧'!$N33:$P33,3,0)),"",VLOOKUP(T$3,'《付表１》補講担当講師一覧'!$N33:$P33,3,0))</f>
        <v/>
      </c>
    </row>
    <row r="26" customFormat="false" ht="12" hidden="false" customHeight="false" outlineLevel="0" collapsed="false">
      <c r="A26" s="80" t="str">
        <f aca="false">'《付表１》補講担当講師一覧'!G34</f>
        <v/>
      </c>
      <c r="B26" s="83" t="str">
        <f aca="false">IF(ISNA(VLOOKUP(B$3,'《付表１》補講担当講師一覧'!$N34:$P34,3,0)),"",VLOOKUP(B$3,'《付表１》補講担当講師一覧'!$N34:$P34,3,0))</f>
        <v/>
      </c>
      <c r="C26" s="83" t="str">
        <f aca="false">IF(ISNA(VLOOKUP(C$3,'《付表１》補講担当講師一覧'!$N34:$P34,3,0)),"",VLOOKUP(C$3,'《付表１》補講担当講師一覧'!$N34:$P34,3,0))</f>
        <v/>
      </c>
      <c r="D26" s="83" t="str">
        <f aca="false">IF(ISNA(VLOOKUP(D$3,'《付表１》補講担当講師一覧'!$N34:$P34,3,0)),"",VLOOKUP(D$3,'《付表１》補講担当講師一覧'!$N34:$P34,3,0))</f>
        <v/>
      </c>
      <c r="E26" s="83" t="str">
        <f aca="false">IF(ISNA(VLOOKUP(E$3,'《付表１》補講担当講師一覧'!$N34:$P34,3,0)),"",VLOOKUP(E$3,'《付表１》補講担当講師一覧'!$N34:$P34,3,0))</f>
        <v/>
      </c>
      <c r="F26" s="83" t="str">
        <f aca="false">IF(ISNA(VLOOKUP(F$3,'《付表１》補講担当講師一覧'!$N34:$P34,3,0)),"",VLOOKUP(F$3,'《付表１》補講担当講師一覧'!$N34:$P34,3,0))</f>
        <v/>
      </c>
      <c r="G26" s="83" t="str">
        <f aca="false">IF(ISNA(VLOOKUP(G$3,'《付表１》補講担当講師一覧'!$N34:$P34,3,0)),"",VLOOKUP(G$3,'《付表１》補講担当講師一覧'!$N34:$P34,3,0))</f>
        <v/>
      </c>
      <c r="H26" s="83" t="str">
        <f aca="false">IF(ISNA(VLOOKUP(H$3,'《付表１》補講担当講師一覧'!$N34:$P34,3,0)),"",VLOOKUP(H$3,'《付表１》補講担当講師一覧'!$N34:$P34,3,0))</f>
        <v/>
      </c>
      <c r="I26" s="83" t="str">
        <f aca="false">IF(ISNA(VLOOKUP(I$3,'《付表１》補講担当講師一覧'!$N34:$P34,3,0)),"",VLOOKUP(I$3,'《付表１》補講担当講師一覧'!$N34:$P34,3,0))</f>
        <v/>
      </c>
      <c r="J26" s="83" t="str">
        <f aca="false">IF(ISNA(VLOOKUP(J$3,'《付表１》補講担当講師一覧'!$N34:$P34,3,0)),"",VLOOKUP(J$3,'《付表１》補講担当講師一覧'!$N34:$P34,3,0))</f>
        <v/>
      </c>
      <c r="K26" s="83" t="str">
        <f aca="false">IF(ISNA(VLOOKUP(K$3,'《付表１》補講担当講師一覧'!$N34:$P34,3,0)),"",VLOOKUP(K$3,'《付表１》補講担当講師一覧'!$N34:$P34,3,0))</f>
        <v/>
      </c>
      <c r="L26" s="83" t="str">
        <f aca="false">IF(ISNA(VLOOKUP(L$3,'《付表１》補講担当講師一覧'!$N34:$P34,3,0)),"",VLOOKUP(L$3,'《付表１》補講担当講師一覧'!$N34:$P34,3,0))</f>
        <v/>
      </c>
      <c r="M26" s="83" t="str">
        <f aca="false">IF(ISNA(VLOOKUP(M$3,'《付表１》補講担当講師一覧'!$N34:$P34,3,0)),"",VLOOKUP(M$3,'《付表１》補講担当講師一覧'!$N34:$P34,3,0))</f>
        <v/>
      </c>
      <c r="N26" s="83" t="str">
        <f aca="false">IF(ISNA(VLOOKUP(N$3,'《付表１》補講担当講師一覧'!$N34:$P34,3,0)),"",VLOOKUP(N$3,'《付表１》補講担当講師一覧'!$N34:$P34,3,0))</f>
        <v/>
      </c>
      <c r="O26" s="83" t="str">
        <f aca="false">IF(ISNA(VLOOKUP(O$3,'《付表１》補講担当講師一覧'!$N34:$P34,3,0)),"",VLOOKUP(O$3,'《付表１》補講担当講師一覧'!$N34:$P34,3,0))</f>
        <v/>
      </c>
      <c r="P26" s="83" t="str">
        <f aca="false">IF(ISNA(VLOOKUP(P$3,'《付表１》補講担当講師一覧'!$N34:$P34,3,0)),"",VLOOKUP(P$3,'《付表１》補講担当講師一覧'!$N34:$P34,3,0))</f>
        <v/>
      </c>
      <c r="Q26" s="83" t="str">
        <f aca="false">IF(ISNA(VLOOKUP(Q$3,'《付表１》補講担当講師一覧'!$N34:$P34,3,0)),"",VLOOKUP(Q$3,'《付表１》補講担当講師一覧'!$N34:$P34,3,0))</f>
        <v/>
      </c>
      <c r="R26" s="83" t="str">
        <f aca="false">IF(ISNA(VLOOKUP(R$3,'《付表１》補講担当講師一覧'!$N34:$P34,3,0)),"",VLOOKUP(R$3,'《付表１》補講担当講師一覧'!$N34:$P34,3,0))</f>
        <v/>
      </c>
      <c r="S26" s="83" t="str">
        <f aca="false">IF(ISNA(VLOOKUP(S$3,'《付表１》補講担当講師一覧'!$N34:$P34,3,0)),"",VLOOKUP(S$3,'《付表１》補講担当講師一覧'!$N34:$P34,3,0))</f>
        <v/>
      </c>
      <c r="T26" s="83" t="str">
        <f aca="false">IF(ISNA(VLOOKUP(T$3,'《付表１》補講担当講師一覧'!$N34:$P34,3,0)),"",VLOOKUP(T$3,'《付表１》補講担当講師一覧'!$N34:$P34,3,0))</f>
        <v/>
      </c>
    </row>
    <row r="27" customFormat="false" ht="12" hidden="false" customHeight="false" outlineLevel="0" collapsed="false">
      <c r="A27" s="233" t="str">
        <f aca="false">'《付表１》補講担当講師一覧'!G35</f>
        <v/>
      </c>
      <c r="B27" s="83" t="str">
        <f aca="false">IF(ISNA(VLOOKUP(B$3,'《付表１》補講担当講師一覧'!$N35:$P35,3,0)),"",VLOOKUP(B$3,'《付表１》補講担当講師一覧'!$N35:$P35,3,0))</f>
        <v/>
      </c>
      <c r="C27" s="83" t="str">
        <f aca="false">IF(ISNA(VLOOKUP(C$3,'《付表１》補講担当講師一覧'!$N35:$P35,3,0)),"",VLOOKUP(C$3,'《付表１》補講担当講師一覧'!$N35:$P35,3,0))</f>
        <v/>
      </c>
      <c r="D27" s="83" t="str">
        <f aca="false">IF(ISNA(VLOOKUP(D$3,'《付表１》補講担当講師一覧'!$N35:$P35,3,0)),"",VLOOKUP(D$3,'《付表１》補講担当講師一覧'!$N35:$P35,3,0))</f>
        <v/>
      </c>
      <c r="E27" s="83" t="str">
        <f aca="false">IF(ISNA(VLOOKUP(E$3,'《付表１》補講担当講師一覧'!$N35:$P35,3,0)),"",VLOOKUP(E$3,'《付表１》補講担当講師一覧'!$N35:$P35,3,0))</f>
        <v/>
      </c>
      <c r="F27" s="83" t="str">
        <f aca="false">IF(ISNA(VLOOKUP(F$3,'《付表１》補講担当講師一覧'!$N35:$P35,3,0)),"",VLOOKUP(F$3,'《付表１》補講担当講師一覧'!$N35:$P35,3,0))</f>
        <v/>
      </c>
      <c r="G27" s="83" t="str">
        <f aca="false">IF(ISNA(VLOOKUP(G$3,'《付表１》補講担当講師一覧'!$N35:$P35,3,0)),"",VLOOKUP(G$3,'《付表１》補講担当講師一覧'!$N35:$P35,3,0))</f>
        <v/>
      </c>
      <c r="H27" s="83" t="str">
        <f aca="false">IF(ISNA(VLOOKUP(H$3,'《付表１》補講担当講師一覧'!$N35:$P35,3,0)),"",VLOOKUP(H$3,'《付表１》補講担当講師一覧'!$N35:$P35,3,0))</f>
        <v/>
      </c>
      <c r="I27" s="83" t="str">
        <f aca="false">IF(ISNA(VLOOKUP(I$3,'《付表１》補講担当講師一覧'!$N35:$P35,3,0)),"",VLOOKUP(I$3,'《付表１》補講担当講師一覧'!$N35:$P35,3,0))</f>
        <v/>
      </c>
      <c r="J27" s="83" t="str">
        <f aca="false">IF(ISNA(VLOOKUP(J$3,'《付表１》補講担当講師一覧'!$N35:$P35,3,0)),"",VLOOKUP(J$3,'《付表１》補講担当講師一覧'!$N35:$P35,3,0))</f>
        <v/>
      </c>
      <c r="K27" s="83" t="str">
        <f aca="false">IF(ISNA(VLOOKUP(K$3,'《付表１》補講担当講師一覧'!$N35:$P35,3,0)),"",VLOOKUP(K$3,'《付表１》補講担当講師一覧'!$N35:$P35,3,0))</f>
        <v/>
      </c>
      <c r="L27" s="83" t="str">
        <f aca="false">IF(ISNA(VLOOKUP(L$3,'《付表１》補講担当講師一覧'!$N35:$P35,3,0)),"",VLOOKUP(L$3,'《付表１》補講担当講師一覧'!$N35:$P35,3,0))</f>
        <v/>
      </c>
      <c r="M27" s="83" t="str">
        <f aca="false">IF(ISNA(VLOOKUP(M$3,'《付表１》補講担当講師一覧'!$N35:$P35,3,0)),"",VLOOKUP(M$3,'《付表１》補講担当講師一覧'!$N35:$P35,3,0))</f>
        <v/>
      </c>
      <c r="N27" s="83" t="str">
        <f aca="false">IF(ISNA(VLOOKUP(N$3,'《付表１》補講担当講師一覧'!$N35:$P35,3,0)),"",VLOOKUP(N$3,'《付表１》補講担当講師一覧'!$N35:$P35,3,0))</f>
        <v/>
      </c>
      <c r="O27" s="83" t="str">
        <f aca="false">IF(ISNA(VLOOKUP(O$3,'《付表１》補講担当講師一覧'!$N35:$P35,3,0)),"",VLOOKUP(O$3,'《付表１》補講担当講師一覧'!$N35:$P35,3,0))</f>
        <v/>
      </c>
      <c r="P27" s="83" t="str">
        <f aca="false">IF(ISNA(VLOOKUP(P$3,'《付表１》補講担当講師一覧'!$N35:$P35,3,0)),"",VLOOKUP(P$3,'《付表１》補講担当講師一覧'!$N35:$P35,3,0))</f>
        <v/>
      </c>
      <c r="Q27" s="83" t="str">
        <f aca="false">IF(ISNA(VLOOKUP(Q$3,'《付表１》補講担当講師一覧'!$N35:$P35,3,0)),"",VLOOKUP(Q$3,'《付表１》補講担当講師一覧'!$N35:$P35,3,0))</f>
        <v/>
      </c>
      <c r="R27" s="83" t="str">
        <f aca="false">IF(ISNA(VLOOKUP(R$3,'《付表１》補講担当講師一覧'!$N35:$P35,3,0)),"",VLOOKUP(R$3,'《付表１》補講担当講師一覧'!$N35:$P35,3,0))</f>
        <v/>
      </c>
      <c r="S27" s="83" t="str">
        <f aca="false">IF(ISNA(VLOOKUP(S$3,'《付表１》補講担当講師一覧'!$N35:$P35,3,0)),"",VLOOKUP(S$3,'《付表１》補講担当講師一覧'!$N35:$P35,3,0))</f>
        <v/>
      </c>
      <c r="T27" s="83" t="str">
        <f aca="false">IF(ISNA(VLOOKUP(T$3,'《付表１》補講担当講師一覧'!$N35:$P35,3,0)),"",VLOOKUP(T$3,'《付表１》補講担当講師一覧'!$N35:$P35,3,0))</f>
        <v/>
      </c>
    </row>
    <row r="28" customFormat="false" ht="12" hidden="false" customHeight="false" outlineLevel="0" collapsed="false">
      <c r="A28" s="80" t="str">
        <f aca="false">'《付表１》補講担当講師一覧'!G36</f>
        <v/>
      </c>
      <c r="B28" s="84" t="str">
        <f aca="false">IF(ISNA(VLOOKUP(B$3,'《付表１》補講担当講師一覧'!$N36:$P36,3,0)),"",VLOOKUP(B$3,'《付表１》補講担当講師一覧'!$N36:$P36,3,0))</f>
        <v/>
      </c>
      <c r="C28" s="84" t="str">
        <f aca="false">IF(ISNA(VLOOKUP(C$3,'《付表１》補講担当講師一覧'!$N36:$P36,3,0)),"",VLOOKUP(C$3,'《付表１》補講担当講師一覧'!$N36:$P36,3,0))</f>
        <v/>
      </c>
      <c r="D28" s="84" t="str">
        <f aca="false">IF(ISNA(VLOOKUP(D$3,'《付表１》補講担当講師一覧'!$N36:$P36,3,0)),"",VLOOKUP(D$3,'《付表１》補講担当講師一覧'!$N36:$P36,3,0))</f>
        <v/>
      </c>
      <c r="E28" s="84" t="str">
        <f aca="false">IF(ISNA(VLOOKUP(E$3,'《付表１》補講担当講師一覧'!$N36:$P36,3,0)),"",VLOOKUP(E$3,'《付表１》補講担当講師一覧'!$N36:$P36,3,0))</f>
        <v/>
      </c>
      <c r="F28" s="84" t="str">
        <f aca="false">IF(ISNA(VLOOKUP(F$3,'《付表１》補講担当講師一覧'!$N36:$P36,3,0)),"",VLOOKUP(F$3,'《付表１》補講担当講師一覧'!$N36:$P36,3,0))</f>
        <v/>
      </c>
      <c r="G28" s="84" t="str">
        <f aca="false">IF(ISNA(VLOOKUP(G$3,'《付表１》補講担当講師一覧'!$N36:$P36,3,0)),"",VLOOKUP(G$3,'《付表１》補講担当講師一覧'!$N36:$P36,3,0))</f>
        <v/>
      </c>
      <c r="H28" s="84" t="str">
        <f aca="false">IF(ISNA(VLOOKUP(H$3,'《付表１》補講担当講師一覧'!$N36:$P36,3,0)),"",VLOOKUP(H$3,'《付表１》補講担当講師一覧'!$N36:$P36,3,0))</f>
        <v/>
      </c>
      <c r="I28" s="84" t="str">
        <f aca="false">IF(ISNA(VLOOKUP(I$3,'《付表１》補講担当講師一覧'!$N36:$P36,3,0)),"",VLOOKUP(I$3,'《付表１》補講担当講師一覧'!$N36:$P36,3,0))</f>
        <v/>
      </c>
      <c r="J28" s="84" t="str">
        <f aca="false">IF(ISNA(VLOOKUP(J$3,'《付表１》補講担当講師一覧'!$N36:$P36,3,0)),"",VLOOKUP(J$3,'《付表１》補講担当講師一覧'!$N36:$P36,3,0))</f>
        <v/>
      </c>
      <c r="K28" s="84" t="str">
        <f aca="false">IF(ISNA(VLOOKUP(K$3,'《付表１》補講担当講師一覧'!$N36:$P36,3,0)),"",VLOOKUP(K$3,'《付表１》補講担当講師一覧'!$N36:$P36,3,0))</f>
        <v/>
      </c>
      <c r="L28" s="84" t="str">
        <f aca="false">IF(ISNA(VLOOKUP(L$3,'《付表１》補講担当講師一覧'!$N36:$P36,3,0)),"",VLOOKUP(L$3,'《付表１》補講担当講師一覧'!$N36:$P36,3,0))</f>
        <v/>
      </c>
      <c r="M28" s="84" t="str">
        <f aca="false">IF(ISNA(VLOOKUP(M$3,'《付表１》補講担当講師一覧'!$N36:$P36,3,0)),"",VLOOKUP(M$3,'《付表１》補講担当講師一覧'!$N36:$P36,3,0))</f>
        <v/>
      </c>
      <c r="N28" s="84" t="str">
        <f aca="false">IF(ISNA(VLOOKUP(N$3,'《付表１》補講担当講師一覧'!$N36:$P36,3,0)),"",VLOOKUP(N$3,'《付表１》補講担当講師一覧'!$N36:$P36,3,0))</f>
        <v/>
      </c>
      <c r="O28" s="84" t="str">
        <f aca="false">IF(ISNA(VLOOKUP(O$3,'《付表１》補講担当講師一覧'!$N36:$P36,3,0)),"",VLOOKUP(O$3,'《付表１》補講担当講師一覧'!$N36:$P36,3,0))</f>
        <v/>
      </c>
      <c r="P28" s="84" t="str">
        <f aca="false">IF(ISNA(VLOOKUP(P$3,'《付表１》補講担当講師一覧'!$N36:$P36,3,0)),"",VLOOKUP(P$3,'《付表１》補講担当講師一覧'!$N36:$P36,3,0))</f>
        <v/>
      </c>
      <c r="Q28" s="84" t="str">
        <f aca="false">IF(ISNA(VLOOKUP(Q$3,'《付表１》補講担当講師一覧'!$N36:$P36,3,0)),"",VLOOKUP(Q$3,'《付表１》補講担当講師一覧'!$N36:$P36,3,0))</f>
        <v/>
      </c>
      <c r="R28" s="84" t="str">
        <f aca="false">IF(ISNA(VLOOKUP(R$3,'《付表１》補講担当講師一覧'!$N36:$P36,3,0)),"",VLOOKUP(R$3,'《付表１》補講担当講師一覧'!$N36:$P36,3,0))</f>
        <v/>
      </c>
      <c r="S28" s="84" t="str">
        <f aca="false">IF(ISNA(VLOOKUP(S$3,'《付表１》補講担当講師一覧'!$N36:$P36,3,0)),"",VLOOKUP(S$3,'《付表１》補講担当講師一覧'!$N36:$P36,3,0))</f>
        <v/>
      </c>
      <c r="T28" s="84" t="str">
        <f aca="false">IF(ISNA(VLOOKUP(T$3,'《付表１》補講担当講師一覧'!$N36:$P36,3,0)),"",VLOOKUP(T$3,'《付表１》補講担当講師一覧'!$N36:$P36,3,0))</f>
        <v/>
      </c>
    </row>
    <row r="29" customFormat="false" ht="12" hidden="false" customHeight="false" outlineLevel="0" collapsed="false">
      <c r="B29" s="22"/>
      <c r="C29" s="22"/>
      <c r="D29" s="22"/>
      <c r="E29" s="22"/>
      <c r="F29" s="22"/>
      <c r="G29" s="22"/>
      <c r="H29" s="22"/>
      <c r="I29" s="22"/>
      <c r="J29" s="22"/>
      <c r="K29" s="22"/>
      <c r="L29" s="22"/>
      <c r="M29" s="22"/>
      <c r="N29" s="29"/>
      <c r="O29" s="22"/>
      <c r="P29" s="85"/>
      <c r="Q29" s="85"/>
      <c r="R29" s="85"/>
      <c r="S29" s="85"/>
      <c r="T29" s="85"/>
    </row>
  </sheetData>
  <sheetProtection sheet="true" password="ccb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P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830" topLeftCell="A1" activePane="bottomLeft" state="split"/>
      <selection pane="topLeft" activeCell="A1" activeCellId="0" sqref="A1"/>
      <selection pane="bottomLeft" activeCell="F12" activeCellId="0" sqref="F12"/>
    </sheetView>
  </sheetViews>
  <sheetFormatPr defaultColWidth="8.9921875" defaultRowHeight="12" zeroHeight="false" outlineLevelRow="0" outlineLevelCol="0"/>
  <cols>
    <col collapsed="false" customWidth="true" hidden="false" outlineLevel="0" max="1" min="1" style="12" width="13.62"/>
    <col collapsed="false" customWidth="true" hidden="false" outlineLevel="0" max="2" min="2" style="12" width="4.62"/>
    <col collapsed="false" customWidth="true" hidden="false" outlineLevel="0" max="3" min="3" style="12" width="2.62"/>
    <col collapsed="false" customWidth="true" hidden="false" outlineLevel="0" max="4" min="4" style="12" width="4.62"/>
    <col collapsed="false" customWidth="true" hidden="false" outlineLevel="0" max="6" min="5" style="13" width="4.62"/>
    <col collapsed="false" customWidth="true" hidden="false" outlineLevel="0" max="7" min="7" style="12" width="2.62"/>
    <col collapsed="false" customWidth="true" hidden="false" outlineLevel="0" max="8" min="8" style="12" width="16.62"/>
    <col collapsed="false" customWidth="true" hidden="true" outlineLevel="0" max="9" min="9" style="12" width="2.62"/>
    <col collapsed="false" customWidth="true" hidden="false" outlineLevel="0" max="10" min="10" style="14" width="4.49"/>
    <col collapsed="false" customWidth="true" hidden="false" outlineLevel="0" max="11" min="11" style="12" width="28.62"/>
    <col collapsed="false" customWidth="true" hidden="false" outlineLevel="0" max="12" min="12" style="12" width="10.62"/>
    <col collapsed="false" customWidth="true" hidden="false" outlineLevel="0" max="13" min="13" style="15" width="11.62"/>
    <col collapsed="false" customWidth="true" hidden="false" outlineLevel="0" max="14" min="14" style="16" width="10.62"/>
    <col collapsed="false" customWidth="true" hidden="false" outlineLevel="0" max="15" min="15" style="12" width="11.62"/>
    <col collapsed="false" customWidth="true" hidden="true" outlineLevel="0" max="16" min="16" style="12" width="3.24"/>
    <col collapsed="false" customWidth="false" hidden="false" outlineLevel="0" max="257" min="17" style="12" width="8.99"/>
  </cols>
  <sheetData>
    <row r="1" s="5" customFormat="true" ht="6" hidden="false" customHeight="true" outlineLevel="0" collapsed="false">
      <c r="E1" s="17"/>
      <c r="F1" s="17"/>
      <c r="J1" s="18"/>
      <c r="M1" s="19"/>
      <c r="N1" s="20"/>
    </row>
    <row r="2" s="5" customFormat="true" ht="18" hidden="false" customHeight="true" outlineLevel="0" collapsed="false">
      <c r="A2" s="21" t="s">
        <v>30</v>
      </c>
      <c r="E2" s="17"/>
      <c r="F2" s="17"/>
      <c r="J2" s="18"/>
      <c r="M2" s="19"/>
      <c r="N2" s="20"/>
    </row>
    <row r="3" s="5" customFormat="true" ht="12" hidden="false" customHeight="true" outlineLevel="0" collapsed="false">
      <c r="A3" s="21"/>
      <c r="E3" s="17"/>
      <c r="F3" s="17"/>
      <c r="J3" s="18"/>
      <c r="M3" s="19"/>
      <c r="N3" s="20"/>
    </row>
    <row r="4" s="23" customFormat="true" ht="12" hidden="false" customHeight="true" outlineLevel="0" collapsed="false">
      <c r="A4" s="22" t="s">
        <v>31</v>
      </c>
      <c r="C4" s="24"/>
      <c r="D4" s="22"/>
      <c r="E4" s="25"/>
      <c r="F4" s="25"/>
      <c r="G4" s="22"/>
      <c r="H4" s="26"/>
      <c r="I4" s="26"/>
      <c r="J4" s="27"/>
      <c r="K4" s="26"/>
      <c r="L4" s="26"/>
      <c r="M4" s="28"/>
      <c r="N4" s="26"/>
      <c r="O4" s="27"/>
    </row>
    <row r="5" s="23" customFormat="true" ht="3" hidden="false" customHeight="true" outlineLevel="0" collapsed="false">
      <c r="A5" s="22"/>
      <c r="C5" s="24"/>
      <c r="D5" s="22"/>
      <c r="E5" s="25"/>
      <c r="F5" s="25"/>
      <c r="G5" s="22"/>
      <c r="H5" s="26"/>
      <c r="I5" s="26"/>
      <c r="J5" s="27"/>
      <c r="K5" s="26"/>
      <c r="L5" s="26"/>
      <c r="M5" s="28"/>
      <c r="N5" s="26"/>
      <c r="O5" s="27"/>
    </row>
    <row r="6" s="30" customFormat="true" ht="12" hidden="false" customHeight="true" outlineLevel="0" collapsed="false">
      <c r="A6" s="29" t="s">
        <v>32</v>
      </c>
      <c r="C6" s="31"/>
      <c r="D6" s="29"/>
      <c r="E6" s="32"/>
      <c r="F6" s="32"/>
      <c r="G6" s="29"/>
      <c r="H6" s="33"/>
      <c r="I6" s="33"/>
      <c r="J6" s="34"/>
      <c r="K6" s="33"/>
      <c r="L6" s="33"/>
      <c r="M6" s="35"/>
      <c r="N6" s="33"/>
      <c r="O6" s="34"/>
    </row>
    <row r="7" s="30" customFormat="true" ht="12" hidden="false" customHeight="true" outlineLevel="0" collapsed="false">
      <c r="A7" s="29" t="s">
        <v>33</v>
      </c>
      <c r="C7" s="31"/>
      <c r="D7" s="29"/>
      <c r="E7" s="32"/>
      <c r="F7" s="32"/>
      <c r="G7" s="29"/>
      <c r="H7" s="33"/>
      <c r="I7" s="33"/>
      <c r="J7" s="34"/>
      <c r="K7" s="33"/>
      <c r="L7" s="33"/>
      <c r="M7" s="35"/>
      <c r="N7" s="33"/>
      <c r="O7" s="34"/>
    </row>
    <row r="8" s="23" customFormat="true" ht="3" hidden="false" customHeight="true" outlineLevel="0" collapsed="false">
      <c r="A8" s="22"/>
      <c r="C8" s="24"/>
      <c r="D8" s="22"/>
      <c r="E8" s="25"/>
      <c r="F8" s="25"/>
      <c r="G8" s="22"/>
      <c r="H8" s="26"/>
      <c r="I8" s="26"/>
      <c r="J8" s="27"/>
      <c r="K8" s="26"/>
      <c r="L8" s="26"/>
      <c r="M8" s="28"/>
      <c r="N8" s="26"/>
      <c r="O8" s="27"/>
    </row>
    <row r="9" s="5" customFormat="true" ht="15" hidden="false" customHeight="true" outlineLevel="0" collapsed="false">
      <c r="A9" s="36" t="s">
        <v>34</v>
      </c>
      <c r="B9" s="36"/>
      <c r="C9" s="36"/>
      <c r="D9" s="36"/>
      <c r="E9" s="36"/>
      <c r="F9" s="36"/>
      <c r="G9" s="36"/>
      <c r="H9" s="36"/>
      <c r="I9" s="36"/>
      <c r="J9" s="36"/>
      <c r="K9" s="36"/>
      <c r="L9" s="37" t="s">
        <v>35</v>
      </c>
      <c r="M9" s="37"/>
      <c r="N9" s="38" t="s">
        <v>36</v>
      </c>
      <c r="O9" s="38"/>
    </row>
    <row r="10" s="23" customFormat="true" ht="15" hidden="false" customHeight="true" outlineLevel="0" collapsed="false">
      <c r="A10" s="36" t="s">
        <v>37</v>
      </c>
      <c r="B10" s="39"/>
      <c r="C10" s="40" t="s">
        <v>38</v>
      </c>
      <c r="D10" s="41"/>
      <c r="E10" s="42" t="s">
        <v>39</v>
      </c>
      <c r="F10" s="43" t="s">
        <v>40</v>
      </c>
      <c r="G10" s="44"/>
      <c r="H10" s="45" t="s">
        <v>41</v>
      </c>
      <c r="I10" s="45"/>
      <c r="J10" s="46"/>
      <c r="K10" s="45" t="s">
        <v>42</v>
      </c>
      <c r="L10" s="47" t="s">
        <v>43</v>
      </c>
      <c r="M10" s="43" t="s">
        <v>44</v>
      </c>
      <c r="N10" s="48" t="s">
        <v>43</v>
      </c>
      <c r="O10" s="49" t="s">
        <v>44</v>
      </c>
    </row>
    <row r="11" s="23" customFormat="true" ht="15" hidden="false" customHeight="true" outlineLevel="0" collapsed="false">
      <c r="A11" s="36"/>
      <c r="B11" s="50" t="s">
        <v>45</v>
      </c>
      <c r="C11" s="51" t="s">
        <v>46</v>
      </c>
      <c r="D11" s="52" t="s">
        <v>47</v>
      </c>
      <c r="E11" s="53" t="s">
        <v>48</v>
      </c>
      <c r="F11" s="54"/>
      <c r="G11" s="55"/>
      <c r="H11" s="56"/>
      <c r="I11" s="56"/>
      <c r="J11" s="57"/>
      <c r="K11" s="56"/>
      <c r="L11" s="58"/>
      <c r="M11" s="59"/>
      <c r="N11" s="60"/>
      <c r="O11" s="61"/>
    </row>
    <row r="12" s="23" customFormat="true" ht="39" hidden="false" customHeight="true" outlineLevel="0" collapsed="false">
      <c r="A12" s="62"/>
      <c r="B12" s="63"/>
      <c r="C12" s="64" t="s">
        <v>46</v>
      </c>
      <c r="D12" s="65"/>
      <c r="E12" s="66"/>
      <c r="F12" s="67"/>
      <c r="G12" s="68" t="str">
        <f aca="false">IF(H12="","",MATCH(H12,科目,0))</f>
        <v/>
      </c>
      <c r="H12" s="69"/>
      <c r="I12" s="70" t="str">
        <f aca="false">IF(K12="","",MATCH(K12,内容,0))</f>
        <v/>
      </c>
      <c r="J12" s="71" t="str">
        <f aca="false">IF(ISNA(VLOOKUP(K12,カリキュラム!$E$2:$F$39,2,0)),"",VLOOKUP(K12,カリキュラム!$E$2:$F$39,2,0))</f>
        <v/>
      </c>
      <c r="K12" s="69"/>
      <c r="L12" s="72"/>
      <c r="M12" s="73"/>
      <c r="N12" s="74"/>
      <c r="O12" s="75"/>
      <c r="P12" s="76" t="str">
        <f aca="false">I12</f>
        <v/>
      </c>
    </row>
    <row r="13" s="23" customFormat="true" ht="39" hidden="false" customHeight="true" outlineLevel="0" collapsed="false">
      <c r="A13" s="62"/>
      <c r="B13" s="63"/>
      <c r="C13" s="64" t="s">
        <v>46</v>
      </c>
      <c r="D13" s="65"/>
      <c r="E13" s="66"/>
      <c r="F13" s="67"/>
      <c r="G13" s="68" t="str">
        <f aca="false">IF(H13="","",MATCH(H13,科目,0))</f>
        <v/>
      </c>
      <c r="H13" s="69"/>
      <c r="I13" s="68" t="str">
        <f aca="false">IF(K13="","",MATCH(K13,内容,0))</f>
        <v/>
      </c>
      <c r="J13" s="71" t="str">
        <f aca="false">IF(ISNA(VLOOKUP(K13,カリキュラム!$E$2:$F$39,2,0)),"",VLOOKUP(K13,カリキュラム!$E$2:$F$39,2,0))</f>
        <v/>
      </c>
      <c r="K13" s="69"/>
      <c r="L13" s="72"/>
      <c r="M13" s="73"/>
      <c r="N13" s="74"/>
      <c r="O13" s="75"/>
      <c r="P13" s="76" t="str">
        <f aca="false">I13</f>
        <v/>
      </c>
    </row>
    <row r="14" s="23" customFormat="true" ht="39" hidden="false" customHeight="true" outlineLevel="0" collapsed="false">
      <c r="A14" s="62"/>
      <c r="B14" s="63"/>
      <c r="C14" s="64" t="s">
        <v>46</v>
      </c>
      <c r="D14" s="65"/>
      <c r="E14" s="66"/>
      <c r="F14" s="67"/>
      <c r="G14" s="68" t="str">
        <f aca="false">IF(H14="","",MATCH(H14,科目,0))</f>
        <v/>
      </c>
      <c r="H14" s="69"/>
      <c r="I14" s="68" t="str">
        <f aca="false">IF(K14="","",MATCH(K14,内容,0))</f>
        <v/>
      </c>
      <c r="J14" s="71" t="str">
        <f aca="false">IF(ISNA(VLOOKUP(K14,カリキュラム!$E$2:$F$39,2,0)),"",VLOOKUP(K14,カリキュラム!$E$2:$F$39,2,0))</f>
        <v/>
      </c>
      <c r="K14" s="69"/>
      <c r="L14" s="72"/>
      <c r="M14" s="73"/>
      <c r="N14" s="74"/>
      <c r="O14" s="75"/>
      <c r="P14" s="76" t="str">
        <f aca="false">I14</f>
        <v/>
      </c>
    </row>
    <row r="15" s="23" customFormat="true" ht="39" hidden="false" customHeight="true" outlineLevel="0" collapsed="false">
      <c r="A15" s="62"/>
      <c r="B15" s="63"/>
      <c r="C15" s="64" t="s">
        <v>46</v>
      </c>
      <c r="D15" s="65"/>
      <c r="E15" s="66"/>
      <c r="F15" s="67"/>
      <c r="G15" s="68" t="str">
        <f aca="false">IF(H15="","",MATCH(H15,科目,0))</f>
        <v/>
      </c>
      <c r="H15" s="69"/>
      <c r="I15" s="68" t="str">
        <f aca="false">IF(K15="","",MATCH(K15,内容,0))</f>
        <v/>
      </c>
      <c r="J15" s="71" t="str">
        <f aca="false">IF(ISNA(VLOOKUP(K15,カリキュラム!$E$2:$F$39,2,0)),"",VLOOKUP(K15,カリキュラム!$E$2:$F$39,2,0))</f>
        <v/>
      </c>
      <c r="K15" s="69"/>
      <c r="L15" s="72"/>
      <c r="M15" s="73"/>
      <c r="N15" s="74"/>
      <c r="O15" s="75"/>
      <c r="P15" s="76" t="str">
        <f aca="false">I15</f>
        <v/>
      </c>
    </row>
    <row r="16" s="23" customFormat="true" ht="39" hidden="false" customHeight="true" outlineLevel="0" collapsed="false">
      <c r="A16" s="62"/>
      <c r="B16" s="63"/>
      <c r="C16" s="64" t="s">
        <v>46</v>
      </c>
      <c r="D16" s="65"/>
      <c r="E16" s="66"/>
      <c r="F16" s="67"/>
      <c r="G16" s="68" t="str">
        <f aca="false">IF(H16="","",MATCH(H16,科目,0))</f>
        <v/>
      </c>
      <c r="H16" s="69"/>
      <c r="I16" s="68" t="str">
        <f aca="false">IF(K16="","",MATCH(K16,内容,0))</f>
        <v/>
      </c>
      <c r="J16" s="71" t="str">
        <f aca="false">IF(ISNA(VLOOKUP(K16,カリキュラム!$E$2:$F$39,2,0)),"",VLOOKUP(K16,カリキュラム!$E$2:$F$39,2,0))</f>
        <v/>
      </c>
      <c r="K16" s="69"/>
      <c r="L16" s="72"/>
      <c r="M16" s="73"/>
      <c r="N16" s="74"/>
      <c r="O16" s="75"/>
      <c r="P16" s="76" t="str">
        <f aca="false">I16</f>
        <v/>
      </c>
    </row>
    <row r="17" s="23" customFormat="true" ht="39" hidden="false" customHeight="true" outlineLevel="0" collapsed="false">
      <c r="A17" s="62"/>
      <c r="B17" s="63"/>
      <c r="C17" s="64" t="s">
        <v>46</v>
      </c>
      <c r="D17" s="65"/>
      <c r="E17" s="66"/>
      <c r="F17" s="67"/>
      <c r="G17" s="68" t="str">
        <f aca="false">IF(H17="","",MATCH(H17,科目,0))</f>
        <v/>
      </c>
      <c r="H17" s="69"/>
      <c r="I17" s="68" t="str">
        <f aca="false">IF(K17="","",MATCH(K17,内容,0))</f>
        <v/>
      </c>
      <c r="J17" s="71" t="str">
        <f aca="false">IF(ISNA(VLOOKUP(K17,カリキュラム!$E$2:$F$39,2,0)),"",VLOOKUP(K17,カリキュラム!$E$2:$F$39,2,0))</f>
        <v/>
      </c>
      <c r="K17" s="69"/>
      <c r="L17" s="72"/>
      <c r="M17" s="73"/>
      <c r="N17" s="74"/>
      <c r="O17" s="75"/>
      <c r="P17" s="76" t="str">
        <f aca="false">I17</f>
        <v/>
      </c>
    </row>
    <row r="18" s="23" customFormat="true" ht="39" hidden="false" customHeight="true" outlineLevel="0" collapsed="false">
      <c r="A18" s="62"/>
      <c r="B18" s="63"/>
      <c r="C18" s="64" t="s">
        <v>46</v>
      </c>
      <c r="D18" s="65"/>
      <c r="E18" s="66"/>
      <c r="F18" s="67"/>
      <c r="G18" s="68" t="str">
        <f aca="false">IF(H18="","",MATCH(H18,科目,0))</f>
        <v/>
      </c>
      <c r="H18" s="69"/>
      <c r="I18" s="68" t="str">
        <f aca="false">IF(K18="","",MATCH(K18,内容,0))</f>
        <v/>
      </c>
      <c r="J18" s="71" t="str">
        <f aca="false">IF(ISNA(VLOOKUP(K18,カリキュラム!$E$2:$F$39,2,0)),"",VLOOKUP(K18,カリキュラム!$E$2:$F$39,2,0))</f>
        <v/>
      </c>
      <c r="K18" s="69"/>
      <c r="L18" s="72"/>
      <c r="M18" s="73"/>
      <c r="N18" s="74"/>
      <c r="O18" s="75"/>
      <c r="P18" s="76" t="str">
        <f aca="false">I18</f>
        <v/>
      </c>
    </row>
    <row r="19" s="23" customFormat="true" ht="39" hidden="false" customHeight="true" outlineLevel="0" collapsed="false">
      <c r="A19" s="62"/>
      <c r="B19" s="63"/>
      <c r="C19" s="64" t="s">
        <v>46</v>
      </c>
      <c r="D19" s="65"/>
      <c r="E19" s="66"/>
      <c r="F19" s="67"/>
      <c r="G19" s="68" t="str">
        <f aca="false">IF(H19="","",MATCH(H19,科目,0))</f>
        <v/>
      </c>
      <c r="H19" s="69"/>
      <c r="I19" s="68" t="str">
        <f aca="false">IF(K19="","",MATCH(K19,内容,0))</f>
        <v/>
      </c>
      <c r="J19" s="71" t="str">
        <f aca="false">IF(ISNA(VLOOKUP(K19,カリキュラム!$E$2:$F$39,2,0)),"",VLOOKUP(K19,カリキュラム!$E$2:$F$39,2,0))</f>
        <v/>
      </c>
      <c r="K19" s="69"/>
      <c r="L19" s="72"/>
      <c r="M19" s="73"/>
      <c r="N19" s="74"/>
      <c r="O19" s="75"/>
      <c r="P19" s="76" t="str">
        <f aca="false">I19</f>
        <v/>
      </c>
    </row>
    <row r="20" s="23" customFormat="true" ht="39" hidden="false" customHeight="true" outlineLevel="0" collapsed="false">
      <c r="A20" s="62"/>
      <c r="B20" s="63"/>
      <c r="C20" s="64" t="s">
        <v>46</v>
      </c>
      <c r="D20" s="65"/>
      <c r="E20" s="66"/>
      <c r="F20" s="67"/>
      <c r="G20" s="68" t="str">
        <f aca="false">IF(H20="","",MATCH(H20,科目,0))</f>
        <v/>
      </c>
      <c r="H20" s="69"/>
      <c r="I20" s="68" t="str">
        <f aca="false">IF(K20="","",MATCH(K20,内容,0))</f>
        <v/>
      </c>
      <c r="J20" s="71" t="str">
        <f aca="false">IF(ISNA(VLOOKUP(K20,カリキュラム!$E$2:$F$39,2,0)),"",VLOOKUP(K20,カリキュラム!$E$2:$F$39,2,0))</f>
        <v/>
      </c>
      <c r="K20" s="69"/>
      <c r="L20" s="72"/>
      <c r="M20" s="73"/>
      <c r="N20" s="74"/>
      <c r="O20" s="75"/>
      <c r="P20" s="76" t="str">
        <f aca="false">I20</f>
        <v/>
      </c>
    </row>
    <row r="21" s="23" customFormat="true" ht="39" hidden="false" customHeight="true" outlineLevel="0" collapsed="false">
      <c r="A21" s="62"/>
      <c r="B21" s="63"/>
      <c r="C21" s="64" t="s">
        <v>46</v>
      </c>
      <c r="D21" s="65"/>
      <c r="E21" s="66"/>
      <c r="F21" s="67"/>
      <c r="G21" s="68" t="str">
        <f aca="false">IF(H21="","",MATCH(H21,科目,0))</f>
        <v/>
      </c>
      <c r="H21" s="69"/>
      <c r="I21" s="68" t="str">
        <f aca="false">IF(K21="","",MATCH(K21,内容,0))</f>
        <v/>
      </c>
      <c r="J21" s="71" t="str">
        <f aca="false">IF(ISNA(VLOOKUP(K21,カリキュラム!$E$2:$F$39,2,0)),"",VLOOKUP(K21,カリキュラム!$E$2:$F$39,2,0))</f>
        <v/>
      </c>
      <c r="K21" s="69"/>
      <c r="L21" s="72"/>
      <c r="M21" s="73"/>
      <c r="N21" s="74"/>
      <c r="O21" s="75"/>
      <c r="P21" s="76" t="str">
        <f aca="false">I21</f>
        <v/>
      </c>
    </row>
    <row r="22" s="23" customFormat="true" ht="39" hidden="false" customHeight="true" outlineLevel="0" collapsed="false">
      <c r="A22" s="62"/>
      <c r="B22" s="63"/>
      <c r="C22" s="64" t="s">
        <v>46</v>
      </c>
      <c r="D22" s="65"/>
      <c r="E22" s="66"/>
      <c r="F22" s="67"/>
      <c r="G22" s="68" t="str">
        <f aca="false">IF(H22="","",MATCH(H22,科目,0))</f>
        <v/>
      </c>
      <c r="H22" s="69"/>
      <c r="I22" s="68" t="str">
        <f aca="false">IF(K22="","",MATCH(K22,内容,0))</f>
        <v/>
      </c>
      <c r="J22" s="71" t="str">
        <f aca="false">IF(ISNA(VLOOKUP(K22,カリキュラム!$E$2:$F$39,2,0)),"",VLOOKUP(K22,カリキュラム!$E$2:$F$39,2,0))</f>
        <v/>
      </c>
      <c r="K22" s="69"/>
      <c r="L22" s="72"/>
      <c r="M22" s="73"/>
      <c r="N22" s="74"/>
      <c r="O22" s="75"/>
      <c r="P22" s="76" t="str">
        <f aca="false">I22</f>
        <v/>
      </c>
    </row>
    <row r="23" s="23" customFormat="true" ht="39" hidden="false" customHeight="true" outlineLevel="0" collapsed="false">
      <c r="A23" s="62"/>
      <c r="B23" s="63"/>
      <c r="C23" s="64" t="s">
        <v>46</v>
      </c>
      <c r="D23" s="65"/>
      <c r="E23" s="66"/>
      <c r="F23" s="67"/>
      <c r="G23" s="68" t="str">
        <f aca="false">IF(H23="","",MATCH(H23,科目,0))</f>
        <v/>
      </c>
      <c r="H23" s="69"/>
      <c r="I23" s="68" t="str">
        <f aca="false">IF(K23="","",MATCH(K23,内容,0))</f>
        <v/>
      </c>
      <c r="J23" s="71" t="str">
        <f aca="false">IF(ISNA(VLOOKUP(K23,カリキュラム!$E$2:$F$39,2,0)),"",VLOOKUP(K23,カリキュラム!$E$2:$F$39,2,0))</f>
        <v/>
      </c>
      <c r="K23" s="69"/>
      <c r="L23" s="72"/>
      <c r="M23" s="73"/>
      <c r="N23" s="74"/>
      <c r="O23" s="75"/>
      <c r="P23" s="76" t="str">
        <f aca="false">I23</f>
        <v/>
      </c>
    </row>
    <row r="24" s="23" customFormat="true" ht="39" hidden="false" customHeight="true" outlineLevel="0" collapsed="false">
      <c r="A24" s="62"/>
      <c r="B24" s="63"/>
      <c r="C24" s="64" t="s">
        <v>46</v>
      </c>
      <c r="D24" s="65"/>
      <c r="E24" s="66"/>
      <c r="F24" s="67"/>
      <c r="G24" s="68" t="str">
        <f aca="false">IF(H24="","",MATCH(H24,科目,0))</f>
        <v/>
      </c>
      <c r="H24" s="69"/>
      <c r="I24" s="68" t="str">
        <f aca="false">IF(K24="","",MATCH(K24,内容,0))</f>
        <v/>
      </c>
      <c r="J24" s="71" t="str">
        <f aca="false">IF(ISNA(VLOOKUP(K24,カリキュラム!$E$2:$F$39,2,0)),"",VLOOKUP(K24,カリキュラム!$E$2:$F$39,2,0))</f>
        <v/>
      </c>
      <c r="K24" s="69"/>
      <c r="L24" s="72"/>
      <c r="M24" s="73"/>
      <c r="N24" s="74"/>
      <c r="O24" s="75"/>
      <c r="P24" s="76" t="str">
        <f aca="false">I24</f>
        <v/>
      </c>
    </row>
    <row r="25" s="23" customFormat="true" ht="39" hidden="false" customHeight="true" outlineLevel="0" collapsed="false">
      <c r="A25" s="62"/>
      <c r="B25" s="63"/>
      <c r="C25" s="64" t="s">
        <v>46</v>
      </c>
      <c r="D25" s="65"/>
      <c r="E25" s="66"/>
      <c r="F25" s="67"/>
      <c r="G25" s="68" t="str">
        <f aca="false">IF(H25="","",MATCH(H25,科目,0))</f>
        <v/>
      </c>
      <c r="H25" s="69"/>
      <c r="I25" s="68" t="str">
        <f aca="false">IF(K25="","",MATCH(K25,内容,0))</f>
        <v/>
      </c>
      <c r="J25" s="71" t="str">
        <f aca="false">IF(ISNA(VLOOKUP(K25,カリキュラム!$E$2:$F$39,2,0)),"",VLOOKUP(K25,カリキュラム!$E$2:$F$39,2,0))</f>
        <v/>
      </c>
      <c r="K25" s="69"/>
      <c r="L25" s="72"/>
      <c r="M25" s="73"/>
      <c r="N25" s="74"/>
      <c r="O25" s="75"/>
      <c r="P25" s="76" t="str">
        <f aca="false">I25</f>
        <v/>
      </c>
    </row>
    <row r="26" s="23" customFormat="true" ht="39" hidden="false" customHeight="true" outlineLevel="0" collapsed="false">
      <c r="A26" s="62"/>
      <c r="B26" s="63"/>
      <c r="C26" s="64" t="s">
        <v>46</v>
      </c>
      <c r="D26" s="65"/>
      <c r="E26" s="66"/>
      <c r="F26" s="67"/>
      <c r="G26" s="68" t="str">
        <f aca="false">IF(H26="","",MATCH(H26,科目,0))</f>
        <v/>
      </c>
      <c r="H26" s="69"/>
      <c r="I26" s="68" t="str">
        <f aca="false">IF(K26="","",MATCH(K26,内容,0))</f>
        <v/>
      </c>
      <c r="J26" s="71" t="str">
        <f aca="false">IF(ISNA(VLOOKUP(K26,カリキュラム!$E$2:$F$39,2,0)),"",VLOOKUP(K26,カリキュラム!$E$2:$F$39,2,0))</f>
        <v/>
      </c>
      <c r="K26" s="69"/>
      <c r="L26" s="72"/>
      <c r="M26" s="73"/>
      <c r="N26" s="74"/>
      <c r="O26" s="75"/>
      <c r="P26" s="76" t="str">
        <f aca="false">I26</f>
        <v/>
      </c>
    </row>
    <row r="27" s="23" customFormat="true" ht="39" hidden="false" customHeight="true" outlineLevel="0" collapsed="false">
      <c r="A27" s="62"/>
      <c r="B27" s="63"/>
      <c r="C27" s="64" t="s">
        <v>46</v>
      </c>
      <c r="D27" s="65"/>
      <c r="E27" s="66"/>
      <c r="F27" s="67"/>
      <c r="G27" s="68" t="str">
        <f aca="false">IF(H27="","",MATCH(H27,科目,0))</f>
        <v/>
      </c>
      <c r="H27" s="69"/>
      <c r="I27" s="68" t="str">
        <f aca="false">IF(K27="","",MATCH(K27,内容,0))</f>
        <v/>
      </c>
      <c r="J27" s="71" t="str">
        <f aca="false">IF(ISNA(VLOOKUP(K27,カリキュラム!$E$2:$F$39,2,0)),"",VLOOKUP(K27,カリキュラム!$E$2:$F$39,2,0))</f>
        <v/>
      </c>
      <c r="K27" s="69"/>
      <c r="L27" s="72"/>
      <c r="M27" s="73"/>
      <c r="N27" s="74"/>
      <c r="O27" s="75"/>
      <c r="P27" s="76" t="str">
        <f aca="false">I27</f>
        <v/>
      </c>
    </row>
    <row r="28" s="23" customFormat="true" ht="39" hidden="false" customHeight="true" outlineLevel="0" collapsed="false">
      <c r="A28" s="62"/>
      <c r="B28" s="63"/>
      <c r="C28" s="64" t="s">
        <v>46</v>
      </c>
      <c r="D28" s="65"/>
      <c r="E28" s="66"/>
      <c r="F28" s="67"/>
      <c r="G28" s="68" t="str">
        <f aca="false">IF(H28="","",MATCH(H28,科目,0))</f>
        <v/>
      </c>
      <c r="H28" s="69"/>
      <c r="I28" s="68" t="str">
        <f aca="false">IF(K28="","",MATCH(K28,内容,0))</f>
        <v/>
      </c>
      <c r="J28" s="71" t="str">
        <f aca="false">IF(ISNA(VLOOKUP(K28,カリキュラム!$E$2:$F$39,2,0)),"",VLOOKUP(K28,カリキュラム!$E$2:$F$39,2,0))</f>
        <v/>
      </c>
      <c r="K28" s="69"/>
      <c r="L28" s="72"/>
      <c r="M28" s="73"/>
      <c r="N28" s="74"/>
      <c r="O28" s="75"/>
      <c r="P28" s="76" t="str">
        <f aca="false">I28</f>
        <v/>
      </c>
    </row>
    <row r="29" s="23" customFormat="true" ht="39" hidden="false" customHeight="true" outlineLevel="0" collapsed="false">
      <c r="A29" s="62"/>
      <c r="B29" s="63"/>
      <c r="C29" s="64" t="s">
        <v>46</v>
      </c>
      <c r="D29" s="65"/>
      <c r="E29" s="66"/>
      <c r="F29" s="67"/>
      <c r="G29" s="68" t="str">
        <f aca="false">IF(H29="","",MATCH(H29,科目,0))</f>
        <v/>
      </c>
      <c r="H29" s="69"/>
      <c r="I29" s="68" t="str">
        <f aca="false">IF(K29="","",MATCH(K29,内容,0))</f>
        <v/>
      </c>
      <c r="J29" s="71" t="str">
        <f aca="false">IF(ISNA(VLOOKUP(K29,カリキュラム!$E$2:$F$39,2,0)),"",VLOOKUP(K29,カリキュラム!$E$2:$F$39,2,0))</f>
        <v/>
      </c>
      <c r="K29" s="69"/>
      <c r="L29" s="72"/>
      <c r="M29" s="73"/>
      <c r="N29" s="74"/>
      <c r="O29" s="75"/>
      <c r="P29" s="76" t="str">
        <f aca="false">I29</f>
        <v/>
      </c>
    </row>
    <row r="30" s="23" customFormat="true" ht="39" hidden="false" customHeight="true" outlineLevel="0" collapsed="false">
      <c r="A30" s="62"/>
      <c r="B30" s="63"/>
      <c r="C30" s="64" t="s">
        <v>46</v>
      </c>
      <c r="D30" s="65"/>
      <c r="E30" s="66"/>
      <c r="F30" s="67"/>
      <c r="G30" s="68" t="str">
        <f aca="false">IF(H30="","",MATCH(H30,科目,0))</f>
        <v/>
      </c>
      <c r="H30" s="69"/>
      <c r="I30" s="68" t="str">
        <f aca="false">IF(K30="","",MATCH(K30,内容,0))</f>
        <v/>
      </c>
      <c r="J30" s="71" t="str">
        <f aca="false">IF(ISNA(VLOOKUP(K30,カリキュラム!$E$2:$F$39,2,0)),"",VLOOKUP(K30,カリキュラム!$E$2:$F$39,2,0))</f>
        <v/>
      </c>
      <c r="K30" s="69"/>
      <c r="L30" s="72"/>
      <c r="M30" s="73"/>
      <c r="N30" s="74"/>
      <c r="O30" s="75"/>
      <c r="P30" s="76" t="str">
        <f aca="false">I30</f>
        <v/>
      </c>
    </row>
    <row r="31" s="23" customFormat="true" ht="39" hidden="false" customHeight="true" outlineLevel="0" collapsed="false">
      <c r="A31" s="62"/>
      <c r="B31" s="63"/>
      <c r="C31" s="64" t="s">
        <v>46</v>
      </c>
      <c r="D31" s="65"/>
      <c r="E31" s="66"/>
      <c r="F31" s="67"/>
      <c r="G31" s="68" t="str">
        <f aca="false">IF(H31="","",MATCH(H31,科目,0))</f>
        <v/>
      </c>
      <c r="H31" s="69"/>
      <c r="I31" s="68" t="str">
        <f aca="false">IF(K31="","",MATCH(K31,内容,0))</f>
        <v/>
      </c>
      <c r="J31" s="71" t="str">
        <f aca="false">IF(ISNA(VLOOKUP(K31,カリキュラム!$E$2:$F$39,2,0)),"",VLOOKUP(K31,カリキュラム!$E$2:$F$39,2,0))</f>
        <v/>
      </c>
      <c r="K31" s="69"/>
      <c r="L31" s="72"/>
      <c r="M31" s="73"/>
      <c r="N31" s="74"/>
      <c r="O31" s="75"/>
      <c r="P31" s="76" t="str">
        <f aca="false">I31</f>
        <v/>
      </c>
    </row>
    <row r="32" s="23" customFormat="true" ht="39" hidden="false" customHeight="true" outlineLevel="0" collapsed="false">
      <c r="A32" s="62"/>
      <c r="B32" s="63"/>
      <c r="C32" s="64" t="s">
        <v>46</v>
      </c>
      <c r="D32" s="65"/>
      <c r="E32" s="66"/>
      <c r="F32" s="67"/>
      <c r="G32" s="68" t="str">
        <f aca="false">IF(H32="","",MATCH(H32,科目,0))</f>
        <v/>
      </c>
      <c r="H32" s="69"/>
      <c r="I32" s="68" t="str">
        <f aca="false">IF(K32="","",MATCH(K32,内容,0))</f>
        <v/>
      </c>
      <c r="J32" s="71" t="str">
        <f aca="false">IF(ISNA(VLOOKUP(K32,カリキュラム!$E$2:$F$39,2,0)),"",VLOOKUP(K32,カリキュラム!$E$2:$F$39,2,0))</f>
        <v/>
      </c>
      <c r="K32" s="69"/>
      <c r="L32" s="72"/>
      <c r="M32" s="73"/>
      <c r="N32" s="74"/>
      <c r="O32" s="75"/>
      <c r="P32" s="76" t="str">
        <f aca="false">I32</f>
        <v/>
      </c>
    </row>
    <row r="33" s="23" customFormat="true" ht="39" hidden="false" customHeight="true" outlineLevel="0" collapsed="false">
      <c r="A33" s="62"/>
      <c r="B33" s="63"/>
      <c r="C33" s="64" t="s">
        <v>46</v>
      </c>
      <c r="D33" s="65"/>
      <c r="E33" s="66"/>
      <c r="F33" s="67"/>
      <c r="G33" s="68" t="str">
        <f aca="false">IF(H33="","",MATCH(H33,科目,0))</f>
        <v/>
      </c>
      <c r="H33" s="69"/>
      <c r="I33" s="68" t="str">
        <f aca="false">IF(K33="","",MATCH(K33,内容,0))</f>
        <v/>
      </c>
      <c r="J33" s="71" t="str">
        <f aca="false">IF(ISNA(VLOOKUP(K33,カリキュラム!$E$2:$F$39,2,0)),"",VLOOKUP(K33,カリキュラム!$E$2:$F$39,2,0))</f>
        <v/>
      </c>
      <c r="K33" s="69"/>
      <c r="L33" s="72"/>
      <c r="M33" s="73"/>
      <c r="N33" s="74"/>
      <c r="O33" s="75"/>
      <c r="P33" s="76" t="str">
        <f aca="false">I33</f>
        <v/>
      </c>
    </row>
    <row r="34" s="23" customFormat="true" ht="39" hidden="false" customHeight="true" outlineLevel="0" collapsed="false">
      <c r="A34" s="62"/>
      <c r="B34" s="63"/>
      <c r="C34" s="64" t="s">
        <v>46</v>
      </c>
      <c r="D34" s="65"/>
      <c r="E34" s="66"/>
      <c r="F34" s="67"/>
      <c r="G34" s="68" t="str">
        <f aca="false">IF(H34="","",MATCH(H34,科目,0))</f>
        <v/>
      </c>
      <c r="H34" s="69"/>
      <c r="I34" s="68" t="str">
        <f aca="false">IF(K34="","",MATCH(K34,内容,0))</f>
        <v/>
      </c>
      <c r="J34" s="71" t="str">
        <f aca="false">IF(ISNA(VLOOKUP(K34,カリキュラム!$E$2:$F$39,2,0)),"",VLOOKUP(K34,カリキュラム!$E$2:$F$39,2,0))</f>
        <v/>
      </c>
      <c r="K34" s="69"/>
      <c r="L34" s="72"/>
      <c r="M34" s="73"/>
      <c r="N34" s="74"/>
      <c r="O34" s="75"/>
      <c r="P34" s="76" t="str">
        <f aca="false">I34</f>
        <v/>
      </c>
    </row>
    <row r="35" s="23" customFormat="true" ht="39" hidden="false" customHeight="true" outlineLevel="0" collapsed="false">
      <c r="A35" s="62"/>
      <c r="B35" s="63"/>
      <c r="C35" s="64" t="s">
        <v>46</v>
      </c>
      <c r="D35" s="65"/>
      <c r="E35" s="66"/>
      <c r="F35" s="67"/>
      <c r="G35" s="68" t="str">
        <f aca="false">IF(H35="","",MATCH(H35,科目,0))</f>
        <v/>
      </c>
      <c r="H35" s="69"/>
      <c r="I35" s="68" t="str">
        <f aca="false">IF(K35="","",MATCH(K35,内容,0))</f>
        <v/>
      </c>
      <c r="J35" s="71" t="str">
        <f aca="false">IF(ISNA(VLOOKUP(K35,カリキュラム!$E$2:$F$39,2,0)),"",VLOOKUP(K35,カリキュラム!$E$2:$F$39,2,0))</f>
        <v/>
      </c>
      <c r="K35" s="69"/>
      <c r="L35" s="72"/>
      <c r="M35" s="73"/>
      <c r="N35" s="74"/>
      <c r="O35" s="75"/>
      <c r="P35" s="76" t="str">
        <f aca="false">I35</f>
        <v/>
      </c>
    </row>
    <row r="36" s="23" customFormat="true" ht="39" hidden="false" customHeight="true" outlineLevel="0" collapsed="false">
      <c r="A36" s="62"/>
      <c r="B36" s="63"/>
      <c r="C36" s="64" t="s">
        <v>46</v>
      </c>
      <c r="D36" s="65"/>
      <c r="E36" s="66"/>
      <c r="F36" s="67"/>
      <c r="G36" s="68" t="str">
        <f aca="false">IF(H36="","",MATCH(H36,科目,0))</f>
        <v/>
      </c>
      <c r="H36" s="69"/>
      <c r="I36" s="68" t="str">
        <f aca="false">IF(K36="","",MATCH(K36,内容,0))</f>
        <v/>
      </c>
      <c r="J36" s="71" t="str">
        <f aca="false">IF(ISNA(VLOOKUP(K36,カリキュラム!$E$2:$F$39,2,0)),"",VLOOKUP(K36,カリキュラム!$E$2:$F$39,2,0))</f>
        <v/>
      </c>
      <c r="K36" s="69"/>
      <c r="L36" s="72"/>
      <c r="M36" s="73"/>
      <c r="N36" s="74"/>
      <c r="O36" s="75"/>
      <c r="P36" s="76" t="str">
        <f aca="false">I36</f>
        <v/>
      </c>
    </row>
  </sheetData>
  <sheetProtection sheet="true" password="ccbf" objects="true" scenarios="true"/>
  <protectedRanges>
    <protectedRange name="範囲3" sqref="K12:O36"/>
    <protectedRange name="範囲2" sqref="H12:H36"/>
    <protectedRange name="範囲1" sqref="A12:F36"/>
  </protectedRanges>
  <mergeCells count="4">
    <mergeCell ref="A9:K9"/>
    <mergeCell ref="L9:M9"/>
    <mergeCell ref="N9:O9"/>
    <mergeCell ref="A10:A11"/>
  </mergeCells>
  <dataValidations count="5">
    <dataValidation allowBlank="true" errorStyle="stop" operator="between" showDropDown="false" showErrorMessage="true" showInputMessage="false" sqref="K4:K8 K12:K36 N12:N36" type="list">
      <formula1>INDIRECT(H12)</formula1>
      <formula2>0</formula2>
    </dataValidation>
    <dataValidation allowBlank="true" errorStyle="stop" operator="between" showDropDown="false" showErrorMessage="true" showInputMessage="false" sqref="L12:L36" type="list">
      <formula1>INDIRECT(K12)</formula1>
      <formula2>0</formula2>
    </dataValidation>
    <dataValidation allowBlank="true" errorStyle="stop" operator="between" showDropDown="false" showErrorMessage="true" showInputMessage="false" sqref="L4:L8" type="list">
      <formula1>講師要件</formula1>
      <formula2>0</formula2>
    </dataValidation>
    <dataValidation allowBlank="true" errorStyle="stop" operator="between" showDropDown="false" showErrorMessage="true" showInputMessage="false" sqref="H4:J8 H12:H36" type="list">
      <formula1>科目</formula1>
      <formula2>0</formula2>
    </dataValidation>
    <dataValidation allowBlank="true" errorStyle="stop" operator="between" showDropDown="false" showErrorMessage="true" showInputMessage="false" sqref="F12:F36" type="list">
      <formula1>"講義,演習"</formula1>
      <formula2>0</formula2>
    </dataValidation>
  </dataValidations>
  <printOptions headings="false" gridLines="false" gridLinesSet="true" horizontalCentered="true" verticalCentered="false"/>
  <pageMargins left="0.39375" right="0" top="0.590277777777778" bottom="0.433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T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16384"/>
    </sheetView>
  </sheetViews>
  <sheetFormatPr defaultColWidth="8.9921875" defaultRowHeight="12" zeroHeight="false" outlineLevelRow="0" outlineLevelCol="0"/>
  <cols>
    <col collapsed="false" customWidth="true" hidden="false" outlineLevel="0" max="1" min="1" style="22" width="3.24"/>
    <col collapsed="false" customWidth="true" hidden="false" outlineLevel="0" max="20" min="2" style="23" width="11.62"/>
    <col collapsed="false" customWidth="false" hidden="false" outlineLevel="0" max="257" min="21" style="23" width="8.99"/>
  </cols>
  <sheetData>
    <row r="1" customFormat="false" ht="21" hidden="false" customHeight="true" outlineLevel="0" collapsed="false">
      <c r="A1" s="23"/>
      <c r="B1" s="21" t="s">
        <v>49</v>
      </c>
    </row>
    <row r="2" customFormat="false" ht="15" hidden="false" customHeight="true" outlineLevel="0" collapsed="false">
      <c r="A2" s="23"/>
      <c r="B2" s="3" t="s">
        <v>50</v>
      </c>
    </row>
    <row r="3" s="79" customFormat="true" ht="24" hidden="false" customHeight="true" outlineLevel="0" collapsed="false">
      <c r="A3" s="77"/>
      <c r="B3" s="78" t="s">
        <v>51</v>
      </c>
      <c r="C3" s="78" t="s">
        <v>52</v>
      </c>
      <c r="D3" s="78" t="s">
        <v>53</v>
      </c>
      <c r="E3" s="78" t="s">
        <v>54</v>
      </c>
      <c r="F3" s="78" t="s">
        <v>55</v>
      </c>
      <c r="G3" s="78" t="s">
        <v>56</v>
      </c>
      <c r="H3" s="78" t="s">
        <v>57</v>
      </c>
      <c r="I3" s="78" t="s">
        <v>58</v>
      </c>
      <c r="J3" s="78" t="s">
        <v>59</v>
      </c>
      <c r="K3" s="78" t="s">
        <v>60</v>
      </c>
      <c r="L3" s="78" t="s">
        <v>61</v>
      </c>
      <c r="M3" s="78" t="s">
        <v>62</v>
      </c>
      <c r="N3" s="78" t="s">
        <v>63</v>
      </c>
      <c r="O3" s="78" t="s">
        <v>64</v>
      </c>
      <c r="P3" s="78" t="s">
        <v>65</v>
      </c>
      <c r="Q3" s="78" t="s">
        <v>66</v>
      </c>
      <c r="R3" s="78" t="s">
        <v>67</v>
      </c>
      <c r="S3" s="78" t="s">
        <v>68</v>
      </c>
      <c r="T3" s="78" t="s">
        <v>69</v>
      </c>
    </row>
    <row r="4" customFormat="false" ht="12" hidden="false" customHeight="false" outlineLevel="0" collapsed="false">
      <c r="A4" s="80" t="str">
        <f aca="false">'《付表１》補講担当講師一覧'!G12</f>
        <v/>
      </c>
      <c r="B4" s="81" t="str">
        <f aca="false">IF(ISNA(VLOOKUP(B$3,'《付表１》補講担当講師一覧'!$N12:$O12,2,0)),"",VLOOKUP(B$3,'《付表１》補講担当講師一覧'!$N12:$O12,2,0))</f>
        <v/>
      </c>
      <c r="C4" s="81" t="str">
        <f aca="false">IF(ISNA(VLOOKUP(C$3,'《付表１》補講担当講師一覧'!$N12:$O12,2,0)),"",VLOOKUP(C$3,'《付表１》補講担当講師一覧'!$N12:$O12,2,0))</f>
        <v/>
      </c>
      <c r="D4" s="81" t="str">
        <f aca="false">IF(ISNA(VLOOKUP(D$3,'《付表１》補講担当講師一覧'!$N12:$O12,2,0)),"",VLOOKUP(D$3,'《付表１》補講担当講師一覧'!$N12:$O12,2,0))</f>
        <v/>
      </c>
      <c r="E4" s="81" t="str">
        <f aca="false">IF(ISNA(VLOOKUP(E$3,'《付表１》補講担当講師一覧'!$N12:$O12,2,0)),"",VLOOKUP(E$3,'《付表１》補講担当講師一覧'!$N12:$O12,2,0))</f>
        <v/>
      </c>
      <c r="F4" s="81" t="str">
        <f aca="false">IF(ISNA(VLOOKUP(F$3,'《付表１》補講担当講師一覧'!$N12:$O12,2,0)),"",VLOOKUP(F$3,'《付表１》補講担当講師一覧'!$N12:$O12,2,0))</f>
        <v/>
      </c>
      <c r="G4" s="81" t="str">
        <f aca="false">IF(ISNA(VLOOKUP(G$3,'《付表１》補講担当講師一覧'!$N12:$O12,2,0)),"",VLOOKUP(G$3,'《付表１》補講担当講師一覧'!$N12:$O12,2,0))</f>
        <v/>
      </c>
      <c r="H4" s="81" t="str">
        <f aca="false">IF(ISNA(VLOOKUP(H$3,'《付表１》補講担当講師一覧'!$N12:$O12,2,0)),"",VLOOKUP(H$3,'《付表１》補講担当講師一覧'!$N12:$O12,2,0))</f>
        <v/>
      </c>
      <c r="I4" s="81" t="str">
        <f aca="false">IF(ISNA(VLOOKUP(I$3,'《付表１》補講担当講師一覧'!$N12:$O12,2,0)),"",VLOOKUP(I$3,'《付表１》補講担当講師一覧'!$N12:$O12,2,0))</f>
        <v/>
      </c>
      <c r="J4" s="81" t="str">
        <f aca="false">IF(ISNA(VLOOKUP(J$3,'《付表１》補講担当講師一覧'!$N12:$O12,2,0)),"",VLOOKUP(J$3,'《付表１》補講担当講師一覧'!$N12:$O12,2,0))</f>
        <v/>
      </c>
      <c r="K4" s="81" t="str">
        <f aca="false">IF(ISNA(VLOOKUP(K$3,'《付表１》補講担当講師一覧'!$N12:$O12,2,0)),"",VLOOKUP(K$3,'《付表１》補講担当講師一覧'!$N12:$O12,2,0))</f>
        <v/>
      </c>
      <c r="L4" s="81" t="str">
        <f aca="false">IF(ISNA(VLOOKUP(L$3,'《付表１》補講担当講師一覧'!$N12:$O12,2,0)),"",VLOOKUP(L$3,'《付表１》補講担当講師一覧'!$N12:$O12,2,0))</f>
        <v/>
      </c>
      <c r="M4" s="81" t="str">
        <f aca="false">IF(ISNA(VLOOKUP(M$3,'《付表１》補講担当講師一覧'!$N12:$O12,2,0)),"",VLOOKUP(M$3,'《付表１》補講担当講師一覧'!$N12:$O12,2,0))</f>
        <v/>
      </c>
      <c r="N4" s="81" t="str">
        <f aca="false">IF(ISNA(VLOOKUP(N$3,'《付表１》補講担当講師一覧'!$N12:$O12,2,0)),"",VLOOKUP(N$3,'《付表１》補講担当講師一覧'!$N12:$O12,2,0))</f>
        <v/>
      </c>
      <c r="O4" s="81" t="str">
        <f aca="false">IF(ISNA(VLOOKUP(O$3,'《付表１》補講担当講師一覧'!$N12:$O12,2,0)),"",VLOOKUP(O$3,'《付表１》補講担当講師一覧'!$N12:$O12,2,0))</f>
        <v/>
      </c>
      <c r="P4" s="81" t="str">
        <f aca="false">IF(ISNA(VLOOKUP(P$3,'《付表１》補講担当講師一覧'!$N12:$O12,2,0)),"",VLOOKUP(P$3,'《付表１》補講担当講師一覧'!$N12:$O12,2,0))</f>
        <v/>
      </c>
      <c r="Q4" s="81" t="str">
        <f aca="false">IF(ISNA(VLOOKUP(Q$3,'《付表１》補講担当講師一覧'!$N12:$O12,2,0)),"",VLOOKUP(Q$3,'《付表１》補講担当講師一覧'!$N12:$O12,2,0))</f>
        <v/>
      </c>
      <c r="R4" s="81" t="str">
        <f aca="false">IF(ISNA(VLOOKUP(R$3,'《付表１》補講担当講師一覧'!$N12:$O12,2,0)),"",VLOOKUP(R$3,'《付表１》補講担当講師一覧'!$N12:$O12,2,0))</f>
        <v/>
      </c>
      <c r="S4" s="81" t="str">
        <f aca="false">IF(ISNA(VLOOKUP(S$3,'《付表１》補講担当講師一覧'!$N12:$O12,2,0)),"",VLOOKUP(S$3,'《付表１》補講担当講師一覧'!$N12:$O12,2,0))</f>
        <v/>
      </c>
      <c r="T4" s="81" t="str">
        <f aca="false">IF(ISNA(VLOOKUP(T$3,'《付表１》補講担当講師一覧'!$N12:$O12,2,0)),"",VLOOKUP(T$3,'《付表１》補講担当講師一覧'!$N12:$O12,2,0))</f>
        <v/>
      </c>
    </row>
    <row r="5" customFormat="false" ht="12" hidden="false" customHeight="false" outlineLevel="0" collapsed="false">
      <c r="A5" s="82" t="str">
        <f aca="false">'《付表１》補講担当講師一覧'!G13</f>
        <v/>
      </c>
      <c r="B5" s="83" t="str">
        <f aca="false">IF(ISNA(VLOOKUP(B$3,'《付表１》補講担当講師一覧'!$N13:$O13,2,0)),"",VLOOKUP(B$3,'《付表１》補講担当講師一覧'!$N13:$O13,2,0))</f>
        <v/>
      </c>
      <c r="C5" s="83" t="str">
        <f aca="false">IF(ISNA(VLOOKUP(C$3,'《付表１》補講担当講師一覧'!$N13:$O13,2,0)),"",VLOOKUP(C$3,'《付表１》補講担当講師一覧'!$N13:$O13,2,0))</f>
        <v/>
      </c>
      <c r="D5" s="83" t="str">
        <f aca="false">IF(ISNA(VLOOKUP(D$3,'《付表１》補講担当講師一覧'!$N13:$O13,2,0)),"",VLOOKUP(D$3,'《付表１》補講担当講師一覧'!$N13:$O13,2,0))</f>
        <v/>
      </c>
      <c r="E5" s="83" t="str">
        <f aca="false">IF(ISNA(VLOOKUP(E$3,'《付表１》補講担当講師一覧'!$N13:$O13,2,0)),"",VLOOKUP(E$3,'《付表１》補講担当講師一覧'!$N13:$O13,2,0))</f>
        <v/>
      </c>
      <c r="F5" s="83" t="str">
        <f aca="false">IF(ISNA(VLOOKUP(F$3,'《付表１》補講担当講師一覧'!$N13:$O13,2,0)),"",VLOOKUP(F$3,'《付表１》補講担当講師一覧'!$N13:$O13,2,0))</f>
        <v/>
      </c>
      <c r="G5" s="83" t="str">
        <f aca="false">IF(ISNA(VLOOKUP(G$3,'《付表１》補講担当講師一覧'!$N13:$O13,2,0)),"",VLOOKUP(G$3,'《付表１》補講担当講師一覧'!$N13:$O13,2,0))</f>
        <v/>
      </c>
      <c r="H5" s="83" t="str">
        <f aca="false">IF(ISNA(VLOOKUP(H$3,'《付表１》補講担当講師一覧'!$N13:$O13,2,0)),"",VLOOKUP(H$3,'《付表１》補講担当講師一覧'!$N13:$O13,2,0))</f>
        <v/>
      </c>
      <c r="I5" s="83" t="str">
        <f aca="false">IF(ISNA(VLOOKUP(I$3,'《付表１》補講担当講師一覧'!$N13:$O13,2,0)),"",VLOOKUP(I$3,'《付表１》補講担当講師一覧'!$N13:$O13,2,0))</f>
        <v/>
      </c>
      <c r="J5" s="83" t="str">
        <f aca="false">IF(ISNA(VLOOKUP(J$3,'《付表１》補講担当講師一覧'!$N13:$O13,2,0)),"",VLOOKUP(J$3,'《付表１》補講担当講師一覧'!$N13:$O13,2,0))</f>
        <v/>
      </c>
      <c r="K5" s="83" t="str">
        <f aca="false">IF(ISNA(VLOOKUP(K$3,'《付表１》補講担当講師一覧'!$N13:$O13,2,0)),"",VLOOKUP(K$3,'《付表１》補講担当講師一覧'!$N13:$O13,2,0))</f>
        <v/>
      </c>
      <c r="L5" s="83" t="str">
        <f aca="false">IF(ISNA(VLOOKUP(L$3,'《付表１》補講担当講師一覧'!$N13:$O13,2,0)),"",VLOOKUP(L$3,'《付表１》補講担当講師一覧'!$N13:$O13,2,0))</f>
        <v/>
      </c>
      <c r="M5" s="83" t="str">
        <f aca="false">IF(ISNA(VLOOKUP(M$3,'《付表１》補講担当講師一覧'!$N13:$O13,2,0)),"",VLOOKUP(M$3,'《付表１》補講担当講師一覧'!$N13:$O13,2,0))</f>
        <v/>
      </c>
      <c r="N5" s="83" t="str">
        <f aca="false">IF(ISNA(VLOOKUP(N$3,'《付表１》補講担当講師一覧'!$N13:$O13,2,0)),"",VLOOKUP(N$3,'《付表１》補講担当講師一覧'!$N13:$O13,2,0))</f>
        <v/>
      </c>
      <c r="O5" s="83" t="str">
        <f aca="false">IF(ISNA(VLOOKUP(O$3,'《付表１》補講担当講師一覧'!$N13:$O13,2,0)),"",VLOOKUP(O$3,'《付表１》補講担当講師一覧'!$N13:$O13,2,0))</f>
        <v/>
      </c>
      <c r="P5" s="83" t="str">
        <f aca="false">IF(ISNA(VLOOKUP(P$3,'《付表１》補講担当講師一覧'!$N13:$O13,2,0)),"",VLOOKUP(P$3,'《付表１》補講担当講師一覧'!$N13:$O13,2,0))</f>
        <v/>
      </c>
      <c r="Q5" s="83" t="str">
        <f aca="false">IF(ISNA(VLOOKUP(Q$3,'《付表１》補講担当講師一覧'!$N13:$O13,2,0)),"",VLOOKUP(Q$3,'《付表１》補講担当講師一覧'!$N13:$O13,2,0))</f>
        <v/>
      </c>
      <c r="R5" s="83" t="str">
        <f aca="false">IF(ISNA(VLOOKUP(R$3,'《付表１》補講担当講師一覧'!$N13:$O13,2,0)),"",VLOOKUP(R$3,'《付表１》補講担当講師一覧'!$N13:$O13,2,0))</f>
        <v/>
      </c>
      <c r="S5" s="83" t="str">
        <f aca="false">IF(ISNA(VLOOKUP(S$3,'《付表１》補講担当講師一覧'!$N13:$O13,2,0)),"",VLOOKUP(S$3,'《付表１》補講担当講師一覧'!$N13:$O13,2,0))</f>
        <v/>
      </c>
      <c r="T5" s="83" t="str">
        <f aca="false">IF(ISNA(VLOOKUP(T$3,'《付表１》補講担当講師一覧'!$N13:$O13,2,0)),"",VLOOKUP(T$3,'《付表１》補講担当講師一覧'!$N13:$O13,2,0))</f>
        <v/>
      </c>
    </row>
    <row r="6" customFormat="false" ht="12" hidden="false" customHeight="false" outlineLevel="0" collapsed="false">
      <c r="A6" s="80" t="str">
        <f aca="false">'《付表１》補講担当講師一覧'!G14</f>
        <v/>
      </c>
      <c r="B6" s="83" t="str">
        <f aca="false">IF(ISNA(VLOOKUP(B$3,'《付表１》補講担当講師一覧'!$N14:$O14,2,0)),"",VLOOKUP(B$3,'《付表１》補講担当講師一覧'!$N14:$O14,2,0))</f>
        <v/>
      </c>
      <c r="C6" s="83" t="str">
        <f aca="false">IF(ISNA(VLOOKUP(C$3,'《付表１》補講担当講師一覧'!$N14:$O14,2,0)),"",VLOOKUP(C$3,'《付表１》補講担当講師一覧'!$N14:$O14,2,0))</f>
        <v/>
      </c>
      <c r="D6" s="83" t="str">
        <f aca="false">IF(ISNA(VLOOKUP(D$3,'《付表１》補講担当講師一覧'!$N14:$O14,2,0)),"",VLOOKUP(D$3,'《付表１》補講担当講師一覧'!$N14:$O14,2,0))</f>
        <v/>
      </c>
      <c r="E6" s="83" t="str">
        <f aca="false">IF(ISNA(VLOOKUP(E$3,'《付表１》補講担当講師一覧'!$N14:$O14,2,0)),"",VLOOKUP(E$3,'《付表１》補講担当講師一覧'!$N14:$O14,2,0))</f>
        <v/>
      </c>
      <c r="F6" s="83" t="str">
        <f aca="false">IF(ISNA(VLOOKUP(F$3,'《付表１》補講担当講師一覧'!$N14:$O14,2,0)),"",VLOOKUP(F$3,'《付表１》補講担当講師一覧'!$N14:$O14,2,0))</f>
        <v/>
      </c>
      <c r="G6" s="83" t="str">
        <f aca="false">IF(ISNA(VLOOKUP(G$3,'《付表１》補講担当講師一覧'!$N14:$O14,2,0)),"",VLOOKUP(G$3,'《付表１》補講担当講師一覧'!$N14:$O14,2,0))</f>
        <v/>
      </c>
      <c r="H6" s="83" t="str">
        <f aca="false">IF(ISNA(VLOOKUP(H$3,'《付表１》補講担当講師一覧'!$N14:$O14,2,0)),"",VLOOKUP(H$3,'《付表１》補講担当講師一覧'!$N14:$O14,2,0))</f>
        <v/>
      </c>
      <c r="I6" s="83" t="str">
        <f aca="false">IF(ISNA(VLOOKUP(I$3,'《付表１》補講担当講師一覧'!$N14:$O14,2,0)),"",VLOOKUP(I$3,'《付表１》補講担当講師一覧'!$N14:$O14,2,0))</f>
        <v/>
      </c>
      <c r="J6" s="83" t="str">
        <f aca="false">IF(ISNA(VLOOKUP(J$3,'《付表１》補講担当講師一覧'!$N14:$O14,2,0)),"",VLOOKUP(J$3,'《付表１》補講担当講師一覧'!$N14:$O14,2,0))</f>
        <v/>
      </c>
      <c r="K6" s="83" t="str">
        <f aca="false">IF(ISNA(VLOOKUP(K$3,'《付表１》補講担当講師一覧'!$N14:$O14,2,0)),"",VLOOKUP(K$3,'《付表１》補講担当講師一覧'!$N14:$O14,2,0))</f>
        <v/>
      </c>
      <c r="L6" s="83" t="str">
        <f aca="false">IF(ISNA(VLOOKUP(L$3,'《付表１》補講担当講師一覧'!$N14:$O14,2,0)),"",VLOOKUP(L$3,'《付表１》補講担当講師一覧'!$N14:$O14,2,0))</f>
        <v/>
      </c>
      <c r="M6" s="83" t="str">
        <f aca="false">IF(ISNA(VLOOKUP(M$3,'《付表１》補講担当講師一覧'!$N14:$O14,2,0)),"",VLOOKUP(M$3,'《付表１》補講担当講師一覧'!$N14:$O14,2,0))</f>
        <v/>
      </c>
      <c r="N6" s="83" t="str">
        <f aca="false">IF(ISNA(VLOOKUP(N$3,'《付表１》補講担当講師一覧'!$N14:$O14,2,0)),"",VLOOKUP(N$3,'《付表１》補講担当講師一覧'!$N14:$O14,2,0))</f>
        <v/>
      </c>
      <c r="O6" s="83" t="str">
        <f aca="false">IF(ISNA(VLOOKUP(O$3,'《付表１》補講担当講師一覧'!$N14:$O14,2,0)),"",VLOOKUP(O$3,'《付表１》補講担当講師一覧'!$N14:$O14,2,0))</f>
        <v/>
      </c>
      <c r="P6" s="83" t="str">
        <f aca="false">IF(ISNA(VLOOKUP(P$3,'《付表１》補講担当講師一覧'!$N14:$O14,2,0)),"",VLOOKUP(P$3,'《付表１》補講担当講師一覧'!$N14:$O14,2,0))</f>
        <v/>
      </c>
      <c r="Q6" s="83" t="str">
        <f aca="false">IF(ISNA(VLOOKUP(Q$3,'《付表１》補講担当講師一覧'!$N14:$O14,2,0)),"",VLOOKUP(Q$3,'《付表１》補講担当講師一覧'!$N14:$O14,2,0))</f>
        <v/>
      </c>
      <c r="R6" s="83" t="str">
        <f aca="false">IF(ISNA(VLOOKUP(R$3,'《付表１》補講担当講師一覧'!$N14:$O14,2,0)),"",VLOOKUP(R$3,'《付表１》補講担当講師一覧'!$N14:$O14,2,0))</f>
        <v/>
      </c>
      <c r="S6" s="83" t="str">
        <f aca="false">IF(ISNA(VLOOKUP(S$3,'《付表１》補講担当講師一覧'!$N14:$O14,2,0)),"",VLOOKUP(S$3,'《付表１》補講担当講師一覧'!$N14:$O14,2,0))</f>
        <v/>
      </c>
      <c r="T6" s="83" t="str">
        <f aca="false">IF(ISNA(VLOOKUP(T$3,'《付表１》補講担当講師一覧'!$N14:$O14,2,0)),"",VLOOKUP(T$3,'《付表１》補講担当講師一覧'!$N14:$O14,2,0))</f>
        <v/>
      </c>
    </row>
    <row r="7" customFormat="false" ht="12" hidden="false" customHeight="false" outlineLevel="0" collapsed="false">
      <c r="A7" s="82" t="str">
        <f aca="false">'《付表１》補講担当講師一覧'!G15</f>
        <v/>
      </c>
      <c r="B7" s="83" t="str">
        <f aca="false">IF(ISNA(VLOOKUP(B$3,'《付表１》補講担当講師一覧'!$N15:$O15,2,0)),"",VLOOKUP(B$3,'《付表１》補講担当講師一覧'!$N15:$O15,2,0))</f>
        <v/>
      </c>
      <c r="C7" s="83" t="str">
        <f aca="false">IF(ISNA(VLOOKUP(C$3,'《付表１》補講担当講師一覧'!$N15:$O15,2,0)),"",VLOOKUP(C$3,'《付表１》補講担当講師一覧'!$N15:$O15,2,0))</f>
        <v/>
      </c>
      <c r="D7" s="83" t="str">
        <f aca="false">IF(ISNA(VLOOKUP(D$3,'《付表１》補講担当講師一覧'!$N15:$O15,2,0)),"",VLOOKUP(D$3,'《付表１》補講担当講師一覧'!$N15:$O15,2,0))</f>
        <v/>
      </c>
      <c r="E7" s="83" t="str">
        <f aca="false">IF(ISNA(VLOOKUP(E$3,'《付表１》補講担当講師一覧'!$N15:$O15,2,0)),"",VLOOKUP(E$3,'《付表１》補講担当講師一覧'!$N15:$O15,2,0))</f>
        <v/>
      </c>
      <c r="F7" s="83" t="str">
        <f aca="false">IF(ISNA(VLOOKUP(F$3,'《付表１》補講担当講師一覧'!$N15:$O15,2,0)),"",VLOOKUP(F$3,'《付表１》補講担当講師一覧'!$N15:$O15,2,0))</f>
        <v/>
      </c>
      <c r="G7" s="83" t="str">
        <f aca="false">IF(ISNA(VLOOKUP(G$3,'《付表１》補講担当講師一覧'!$N15:$O15,2,0)),"",VLOOKUP(G$3,'《付表１》補講担当講師一覧'!$N15:$O15,2,0))</f>
        <v/>
      </c>
      <c r="H7" s="83" t="str">
        <f aca="false">IF(ISNA(VLOOKUP(H$3,'《付表１》補講担当講師一覧'!$N15:$O15,2,0)),"",VLOOKUP(H$3,'《付表１》補講担当講師一覧'!$N15:$O15,2,0))</f>
        <v/>
      </c>
      <c r="I7" s="83" t="str">
        <f aca="false">IF(ISNA(VLOOKUP(I$3,'《付表１》補講担当講師一覧'!$N15:$O15,2,0)),"",VLOOKUP(I$3,'《付表１》補講担当講師一覧'!$N15:$O15,2,0))</f>
        <v/>
      </c>
      <c r="J7" s="83" t="str">
        <f aca="false">IF(ISNA(VLOOKUP(J$3,'《付表１》補講担当講師一覧'!$N15:$O15,2,0)),"",VLOOKUP(J$3,'《付表１》補講担当講師一覧'!$N15:$O15,2,0))</f>
        <v/>
      </c>
      <c r="K7" s="83" t="str">
        <f aca="false">IF(ISNA(VLOOKUP(K$3,'《付表１》補講担当講師一覧'!$N15:$O15,2,0)),"",VLOOKUP(K$3,'《付表１》補講担当講師一覧'!$N15:$O15,2,0))</f>
        <v/>
      </c>
      <c r="L7" s="83" t="str">
        <f aca="false">IF(ISNA(VLOOKUP(L$3,'《付表１》補講担当講師一覧'!$N15:$O15,2,0)),"",VLOOKUP(L$3,'《付表１》補講担当講師一覧'!$N15:$O15,2,0))</f>
        <v/>
      </c>
      <c r="M7" s="83" t="str">
        <f aca="false">IF(ISNA(VLOOKUP(M$3,'《付表１》補講担当講師一覧'!$N15:$O15,2,0)),"",VLOOKUP(M$3,'《付表１》補講担当講師一覧'!$N15:$O15,2,0))</f>
        <v/>
      </c>
      <c r="N7" s="83" t="str">
        <f aca="false">IF(ISNA(VLOOKUP(N$3,'《付表１》補講担当講師一覧'!$N15:$O15,2,0)),"",VLOOKUP(N$3,'《付表１》補講担当講師一覧'!$N15:$O15,2,0))</f>
        <v/>
      </c>
      <c r="O7" s="83" t="str">
        <f aca="false">IF(ISNA(VLOOKUP(O$3,'《付表１》補講担当講師一覧'!$N15:$O15,2,0)),"",VLOOKUP(O$3,'《付表１》補講担当講師一覧'!$N15:$O15,2,0))</f>
        <v/>
      </c>
      <c r="P7" s="83" t="str">
        <f aca="false">IF(ISNA(VLOOKUP(P$3,'《付表１》補講担当講師一覧'!$N15:$O15,2,0)),"",VLOOKUP(P$3,'《付表１》補講担当講師一覧'!$N15:$O15,2,0))</f>
        <v/>
      </c>
      <c r="Q7" s="83" t="str">
        <f aca="false">IF(ISNA(VLOOKUP(Q$3,'《付表１》補講担当講師一覧'!$N15:$O15,2,0)),"",VLOOKUP(Q$3,'《付表１》補講担当講師一覧'!$N15:$O15,2,0))</f>
        <v/>
      </c>
      <c r="R7" s="83" t="str">
        <f aca="false">IF(ISNA(VLOOKUP(R$3,'《付表１》補講担当講師一覧'!$N15:$O15,2,0)),"",VLOOKUP(R$3,'《付表１》補講担当講師一覧'!$N15:$O15,2,0))</f>
        <v/>
      </c>
      <c r="S7" s="83" t="str">
        <f aca="false">IF(ISNA(VLOOKUP(S$3,'《付表１》補講担当講師一覧'!$N15:$O15,2,0)),"",VLOOKUP(S$3,'《付表１》補講担当講師一覧'!$N15:$O15,2,0))</f>
        <v/>
      </c>
      <c r="T7" s="83" t="str">
        <f aca="false">IF(ISNA(VLOOKUP(T$3,'《付表１》補講担当講師一覧'!$N15:$O15,2,0)),"",VLOOKUP(T$3,'《付表１》補講担当講師一覧'!$N15:$O15,2,0))</f>
        <v/>
      </c>
    </row>
    <row r="8" customFormat="false" ht="12" hidden="false" customHeight="false" outlineLevel="0" collapsed="false">
      <c r="A8" s="80" t="str">
        <f aca="false">'《付表１》補講担当講師一覧'!G16</f>
        <v/>
      </c>
      <c r="B8" s="83" t="str">
        <f aca="false">IF(ISNA(VLOOKUP(B$3,'《付表１》補講担当講師一覧'!$N16:$O16,2,0)),"",VLOOKUP(B$3,'《付表１》補講担当講師一覧'!$N16:$O16,2,0))</f>
        <v/>
      </c>
      <c r="C8" s="83" t="str">
        <f aca="false">IF(ISNA(VLOOKUP(C$3,'《付表１》補講担当講師一覧'!$N16:$O16,2,0)),"",VLOOKUP(C$3,'《付表１》補講担当講師一覧'!$N16:$O16,2,0))</f>
        <v/>
      </c>
      <c r="D8" s="83" t="str">
        <f aca="false">IF(ISNA(VLOOKUP(D$3,'《付表１》補講担当講師一覧'!$N16:$O16,2,0)),"",VLOOKUP(D$3,'《付表１》補講担当講師一覧'!$N16:$O16,2,0))</f>
        <v/>
      </c>
      <c r="E8" s="83" t="str">
        <f aca="false">IF(ISNA(VLOOKUP(E$3,'《付表１》補講担当講師一覧'!$N16:$O16,2,0)),"",VLOOKUP(E$3,'《付表１》補講担当講師一覧'!$N16:$O16,2,0))</f>
        <v/>
      </c>
      <c r="F8" s="83" t="str">
        <f aca="false">IF(ISNA(VLOOKUP(F$3,'《付表１》補講担当講師一覧'!$N16:$O16,2,0)),"",VLOOKUP(F$3,'《付表１》補講担当講師一覧'!$N16:$O16,2,0))</f>
        <v/>
      </c>
      <c r="G8" s="83" t="str">
        <f aca="false">IF(ISNA(VLOOKUP(G$3,'《付表１》補講担当講師一覧'!$N16:$O16,2,0)),"",VLOOKUP(G$3,'《付表１》補講担当講師一覧'!$N16:$O16,2,0))</f>
        <v/>
      </c>
      <c r="H8" s="83" t="str">
        <f aca="false">IF(ISNA(VLOOKUP(H$3,'《付表１》補講担当講師一覧'!$N16:$O16,2,0)),"",VLOOKUP(H$3,'《付表１》補講担当講師一覧'!$N16:$O16,2,0))</f>
        <v/>
      </c>
      <c r="I8" s="83" t="str">
        <f aca="false">IF(ISNA(VLOOKUP(I$3,'《付表１》補講担当講師一覧'!$N16:$O16,2,0)),"",VLOOKUP(I$3,'《付表１》補講担当講師一覧'!$N16:$O16,2,0))</f>
        <v/>
      </c>
      <c r="J8" s="83" t="str">
        <f aca="false">IF(ISNA(VLOOKUP(J$3,'《付表１》補講担当講師一覧'!$N16:$O16,2,0)),"",VLOOKUP(J$3,'《付表１》補講担当講師一覧'!$N16:$O16,2,0))</f>
        <v/>
      </c>
      <c r="K8" s="83" t="str">
        <f aca="false">IF(ISNA(VLOOKUP(K$3,'《付表１》補講担当講師一覧'!$N16:$O16,2,0)),"",VLOOKUP(K$3,'《付表１》補講担当講師一覧'!$N16:$O16,2,0))</f>
        <v/>
      </c>
      <c r="L8" s="83" t="str">
        <f aca="false">IF(ISNA(VLOOKUP(L$3,'《付表１》補講担当講師一覧'!$N16:$O16,2,0)),"",VLOOKUP(L$3,'《付表１》補講担当講師一覧'!$N16:$O16,2,0))</f>
        <v/>
      </c>
      <c r="M8" s="83" t="str">
        <f aca="false">IF(ISNA(VLOOKUP(M$3,'《付表１》補講担当講師一覧'!$N16:$O16,2,0)),"",VLOOKUP(M$3,'《付表１》補講担当講師一覧'!$N16:$O16,2,0))</f>
        <v/>
      </c>
      <c r="N8" s="83" t="str">
        <f aca="false">IF(ISNA(VLOOKUP(N$3,'《付表１》補講担当講師一覧'!$N16:$O16,2,0)),"",VLOOKUP(N$3,'《付表１》補講担当講師一覧'!$N16:$O16,2,0))</f>
        <v/>
      </c>
      <c r="O8" s="83" t="str">
        <f aca="false">IF(ISNA(VLOOKUP(O$3,'《付表１》補講担当講師一覧'!$N16:$O16,2,0)),"",VLOOKUP(O$3,'《付表１》補講担当講師一覧'!$N16:$O16,2,0))</f>
        <v/>
      </c>
      <c r="P8" s="83" t="str">
        <f aca="false">IF(ISNA(VLOOKUP(P$3,'《付表１》補講担当講師一覧'!$N16:$O16,2,0)),"",VLOOKUP(P$3,'《付表１》補講担当講師一覧'!$N16:$O16,2,0))</f>
        <v/>
      </c>
      <c r="Q8" s="83" t="str">
        <f aca="false">IF(ISNA(VLOOKUP(Q$3,'《付表１》補講担当講師一覧'!$N16:$O16,2,0)),"",VLOOKUP(Q$3,'《付表１》補講担当講師一覧'!$N16:$O16,2,0))</f>
        <v/>
      </c>
      <c r="R8" s="83" t="str">
        <f aca="false">IF(ISNA(VLOOKUP(R$3,'《付表１》補講担当講師一覧'!$N16:$O16,2,0)),"",VLOOKUP(R$3,'《付表１》補講担当講師一覧'!$N16:$O16,2,0))</f>
        <v/>
      </c>
      <c r="S8" s="83" t="str">
        <f aca="false">IF(ISNA(VLOOKUP(S$3,'《付表１》補講担当講師一覧'!$N16:$O16,2,0)),"",VLOOKUP(S$3,'《付表１》補講担当講師一覧'!$N16:$O16,2,0))</f>
        <v/>
      </c>
      <c r="T8" s="83" t="str">
        <f aca="false">IF(ISNA(VLOOKUP(T$3,'《付表１》補講担当講師一覧'!$N16:$O16,2,0)),"",VLOOKUP(T$3,'《付表１》補講担当講師一覧'!$N16:$O16,2,0))</f>
        <v/>
      </c>
    </row>
    <row r="9" customFormat="false" ht="12" hidden="false" customHeight="false" outlineLevel="0" collapsed="false">
      <c r="A9" s="82" t="str">
        <f aca="false">'《付表１》補講担当講師一覧'!G17</f>
        <v/>
      </c>
      <c r="B9" s="83" t="str">
        <f aca="false">IF(ISNA(VLOOKUP(B$3,'《付表１》補講担当講師一覧'!$N17:$O17,2,0)),"",VLOOKUP(B$3,'《付表１》補講担当講師一覧'!$N17:$O17,2,0))</f>
        <v/>
      </c>
      <c r="C9" s="83" t="str">
        <f aca="false">IF(ISNA(VLOOKUP(C$3,'《付表１》補講担当講師一覧'!$N17:$O17,2,0)),"",VLOOKUP(C$3,'《付表１》補講担当講師一覧'!$N17:$O17,2,0))</f>
        <v/>
      </c>
      <c r="D9" s="83" t="str">
        <f aca="false">IF(ISNA(VLOOKUP(D$3,'《付表１》補講担当講師一覧'!$N17:$O17,2,0)),"",VLOOKUP(D$3,'《付表１》補講担当講師一覧'!$N17:$O17,2,0))</f>
        <v/>
      </c>
      <c r="E9" s="83" t="str">
        <f aca="false">IF(ISNA(VLOOKUP(E$3,'《付表１》補講担当講師一覧'!$N17:$O17,2,0)),"",VLOOKUP(E$3,'《付表１》補講担当講師一覧'!$N17:$O17,2,0))</f>
        <v/>
      </c>
      <c r="F9" s="83" t="str">
        <f aca="false">IF(ISNA(VLOOKUP(F$3,'《付表１》補講担当講師一覧'!$N17:$O17,2,0)),"",VLOOKUP(F$3,'《付表１》補講担当講師一覧'!$N17:$O17,2,0))</f>
        <v/>
      </c>
      <c r="G9" s="83" t="str">
        <f aca="false">IF(ISNA(VLOOKUP(G$3,'《付表１》補講担当講師一覧'!$N17:$O17,2,0)),"",VLOOKUP(G$3,'《付表１》補講担当講師一覧'!$N17:$O17,2,0))</f>
        <v/>
      </c>
      <c r="H9" s="83" t="str">
        <f aca="false">IF(ISNA(VLOOKUP(H$3,'《付表１》補講担当講師一覧'!$N17:$O17,2,0)),"",VLOOKUP(H$3,'《付表１》補講担当講師一覧'!$N17:$O17,2,0))</f>
        <v/>
      </c>
      <c r="I9" s="83" t="str">
        <f aca="false">IF(ISNA(VLOOKUP(I$3,'《付表１》補講担当講師一覧'!$N17:$O17,2,0)),"",VLOOKUP(I$3,'《付表１》補講担当講師一覧'!$N17:$O17,2,0))</f>
        <v/>
      </c>
      <c r="J9" s="83" t="str">
        <f aca="false">IF(ISNA(VLOOKUP(J$3,'《付表１》補講担当講師一覧'!$N17:$O17,2,0)),"",VLOOKUP(J$3,'《付表１》補講担当講師一覧'!$N17:$O17,2,0))</f>
        <v/>
      </c>
      <c r="K9" s="83" t="str">
        <f aca="false">IF(ISNA(VLOOKUP(K$3,'《付表１》補講担当講師一覧'!$N17:$O17,2,0)),"",VLOOKUP(K$3,'《付表１》補講担当講師一覧'!$N17:$O17,2,0))</f>
        <v/>
      </c>
      <c r="L9" s="83" t="str">
        <f aca="false">IF(ISNA(VLOOKUP(L$3,'《付表１》補講担当講師一覧'!$N17:$O17,2,0)),"",VLOOKUP(L$3,'《付表１》補講担当講師一覧'!$N17:$O17,2,0))</f>
        <v/>
      </c>
      <c r="M9" s="83" t="str">
        <f aca="false">IF(ISNA(VLOOKUP(M$3,'《付表１》補講担当講師一覧'!$N17:$O17,2,0)),"",VLOOKUP(M$3,'《付表１》補講担当講師一覧'!$N17:$O17,2,0))</f>
        <v/>
      </c>
      <c r="N9" s="83" t="str">
        <f aca="false">IF(ISNA(VLOOKUP(N$3,'《付表１》補講担当講師一覧'!$N17:$O17,2,0)),"",VLOOKUP(N$3,'《付表１》補講担当講師一覧'!$N17:$O17,2,0))</f>
        <v/>
      </c>
      <c r="O9" s="83" t="str">
        <f aca="false">IF(ISNA(VLOOKUP(O$3,'《付表１》補講担当講師一覧'!$N17:$O17,2,0)),"",VLOOKUP(O$3,'《付表１》補講担当講師一覧'!$N17:$O17,2,0))</f>
        <v/>
      </c>
      <c r="P9" s="83" t="str">
        <f aca="false">IF(ISNA(VLOOKUP(P$3,'《付表１》補講担当講師一覧'!$N17:$O17,2,0)),"",VLOOKUP(P$3,'《付表１》補講担当講師一覧'!$N17:$O17,2,0))</f>
        <v/>
      </c>
      <c r="Q9" s="83" t="str">
        <f aca="false">IF(ISNA(VLOOKUP(Q$3,'《付表１》補講担当講師一覧'!$N17:$O17,2,0)),"",VLOOKUP(Q$3,'《付表１》補講担当講師一覧'!$N17:$O17,2,0))</f>
        <v/>
      </c>
      <c r="R9" s="83" t="str">
        <f aca="false">IF(ISNA(VLOOKUP(R$3,'《付表１》補講担当講師一覧'!$N17:$O17,2,0)),"",VLOOKUP(R$3,'《付表１》補講担当講師一覧'!$N17:$O17,2,0))</f>
        <v/>
      </c>
      <c r="S9" s="83" t="str">
        <f aca="false">IF(ISNA(VLOOKUP(S$3,'《付表１》補講担当講師一覧'!$N17:$O17,2,0)),"",VLOOKUP(S$3,'《付表１》補講担当講師一覧'!$N17:$O17,2,0))</f>
        <v/>
      </c>
      <c r="T9" s="83" t="str">
        <f aca="false">IF(ISNA(VLOOKUP(T$3,'《付表１》補講担当講師一覧'!$N17:$O17,2,0)),"",VLOOKUP(T$3,'《付表１》補講担当講師一覧'!$N17:$O17,2,0))</f>
        <v/>
      </c>
    </row>
    <row r="10" customFormat="false" ht="12" hidden="false" customHeight="false" outlineLevel="0" collapsed="false">
      <c r="A10" s="80" t="str">
        <f aca="false">'《付表１》補講担当講師一覧'!G18</f>
        <v/>
      </c>
      <c r="B10" s="83" t="str">
        <f aca="false">IF(ISNA(VLOOKUP(B$3,'《付表１》補講担当講師一覧'!$N18:$O18,2,0)),"",VLOOKUP(B$3,'《付表１》補講担当講師一覧'!$N18:$O18,2,0))</f>
        <v/>
      </c>
      <c r="C10" s="83" t="str">
        <f aca="false">IF(ISNA(VLOOKUP(C$3,'《付表１》補講担当講師一覧'!$N18:$O18,2,0)),"",VLOOKUP(C$3,'《付表１》補講担当講師一覧'!$N18:$O18,2,0))</f>
        <v/>
      </c>
      <c r="D10" s="83" t="str">
        <f aca="false">IF(ISNA(VLOOKUP(D$3,'《付表１》補講担当講師一覧'!$N18:$O18,2,0)),"",VLOOKUP(D$3,'《付表１》補講担当講師一覧'!$N18:$O18,2,0))</f>
        <v/>
      </c>
      <c r="E10" s="83" t="str">
        <f aca="false">IF(ISNA(VLOOKUP(E$3,'《付表１》補講担当講師一覧'!$N18:$O18,2,0)),"",VLOOKUP(E$3,'《付表１》補講担当講師一覧'!$N18:$O18,2,0))</f>
        <v/>
      </c>
      <c r="F10" s="83" t="str">
        <f aca="false">IF(ISNA(VLOOKUP(F$3,'《付表１》補講担当講師一覧'!$N18:$O18,2,0)),"",VLOOKUP(F$3,'《付表１》補講担当講師一覧'!$N18:$O18,2,0))</f>
        <v/>
      </c>
      <c r="G10" s="83" t="str">
        <f aca="false">IF(ISNA(VLOOKUP(G$3,'《付表１》補講担当講師一覧'!$N18:$O18,2,0)),"",VLOOKUP(G$3,'《付表１》補講担当講師一覧'!$N18:$O18,2,0))</f>
        <v/>
      </c>
      <c r="H10" s="83" t="str">
        <f aca="false">IF(ISNA(VLOOKUP(H$3,'《付表１》補講担当講師一覧'!$N18:$O18,2,0)),"",VLOOKUP(H$3,'《付表１》補講担当講師一覧'!$N18:$O18,2,0))</f>
        <v/>
      </c>
      <c r="I10" s="83" t="str">
        <f aca="false">IF(ISNA(VLOOKUP(I$3,'《付表１》補講担当講師一覧'!$N18:$O18,2,0)),"",VLOOKUP(I$3,'《付表１》補講担当講師一覧'!$N18:$O18,2,0))</f>
        <v/>
      </c>
      <c r="J10" s="83" t="str">
        <f aca="false">IF(ISNA(VLOOKUP(J$3,'《付表１》補講担当講師一覧'!$N18:$O18,2,0)),"",VLOOKUP(J$3,'《付表１》補講担当講師一覧'!$N18:$O18,2,0))</f>
        <v/>
      </c>
      <c r="K10" s="83" t="str">
        <f aca="false">IF(ISNA(VLOOKUP(K$3,'《付表１》補講担当講師一覧'!$N18:$O18,2,0)),"",VLOOKUP(K$3,'《付表１》補講担当講師一覧'!$N18:$O18,2,0))</f>
        <v/>
      </c>
      <c r="L10" s="83" t="str">
        <f aca="false">IF(ISNA(VLOOKUP(L$3,'《付表１》補講担当講師一覧'!$N18:$O18,2,0)),"",VLOOKUP(L$3,'《付表１》補講担当講師一覧'!$N18:$O18,2,0))</f>
        <v/>
      </c>
      <c r="M10" s="83" t="str">
        <f aca="false">IF(ISNA(VLOOKUP(M$3,'《付表１》補講担当講師一覧'!$N18:$O18,2,0)),"",VLOOKUP(M$3,'《付表１》補講担当講師一覧'!$N18:$O18,2,0))</f>
        <v/>
      </c>
      <c r="N10" s="83" t="str">
        <f aca="false">IF(ISNA(VLOOKUP(N$3,'《付表１》補講担当講師一覧'!$N18:$O18,2,0)),"",VLOOKUP(N$3,'《付表１》補講担当講師一覧'!$N18:$O18,2,0))</f>
        <v/>
      </c>
      <c r="O10" s="83" t="str">
        <f aca="false">IF(ISNA(VLOOKUP(O$3,'《付表１》補講担当講師一覧'!$N18:$O18,2,0)),"",VLOOKUP(O$3,'《付表１》補講担当講師一覧'!$N18:$O18,2,0))</f>
        <v/>
      </c>
      <c r="P10" s="83" t="str">
        <f aca="false">IF(ISNA(VLOOKUP(P$3,'《付表１》補講担当講師一覧'!$N18:$O18,2,0)),"",VLOOKUP(P$3,'《付表１》補講担当講師一覧'!$N18:$O18,2,0))</f>
        <v/>
      </c>
      <c r="Q10" s="83" t="str">
        <f aca="false">IF(ISNA(VLOOKUP(Q$3,'《付表１》補講担当講師一覧'!$N18:$O18,2,0)),"",VLOOKUP(Q$3,'《付表１》補講担当講師一覧'!$N18:$O18,2,0))</f>
        <v/>
      </c>
      <c r="R10" s="83" t="str">
        <f aca="false">IF(ISNA(VLOOKUP(R$3,'《付表１》補講担当講師一覧'!$N18:$O18,2,0)),"",VLOOKUP(R$3,'《付表１》補講担当講師一覧'!$N18:$O18,2,0))</f>
        <v/>
      </c>
      <c r="S10" s="83" t="str">
        <f aca="false">IF(ISNA(VLOOKUP(S$3,'《付表１》補講担当講師一覧'!$N18:$O18,2,0)),"",VLOOKUP(S$3,'《付表１》補講担当講師一覧'!$N18:$O18,2,0))</f>
        <v/>
      </c>
      <c r="T10" s="83" t="str">
        <f aca="false">IF(ISNA(VLOOKUP(T$3,'《付表１》補講担当講師一覧'!$N18:$O18,2,0)),"",VLOOKUP(T$3,'《付表１》補講担当講師一覧'!$N18:$O18,2,0))</f>
        <v/>
      </c>
    </row>
    <row r="11" customFormat="false" ht="12" hidden="false" customHeight="false" outlineLevel="0" collapsed="false">
      <c r="A11" s="82" t="str">
        <f aca="false">'《付表１》補講担当講師一覧'!G19</f>
        <v/>
      </c>
      <c r="B11" s="83" t="str">
        <f aca="false">IF(ISNA(VLOOKUP(B$3,'《付表１》補講担当講師一覧'!$N19:$O19,2,0)),"",VLOOKUP(B$3,'《付表１》補講担当講師一覧'!$N19:$O19,2,0))</f>
        <v/>
      </c>
      <c r="C11" s="83" t="str">
        <f aca="false">IF(ISNA(VLOOKUP(C$3,'《付表１》補講担当講師一覧'!$N19:$O19,2,0)),"",VLOOKUP(C$3,'《付表１》補講担当講師一覧'!$N19:$O19,2,0))</f>
        <v/>
      </c>
      <c r="D11" s="83" t="str">
        <f aca="false">IF(ISNA(VLOOKUP(D$3,'《付表１》補講担当講師一覧'!$N19:$O19,2,0)),"",VLOOKUP(D$3,'《付表１》補講担当講師一覧'!$N19:$O19,2,0))</f>
        <v/>
      </c>
      <c r="E11" s="83" t="str">
        <f aca="false">IF(ISNA(VLOOKUP(E$3,'《付表１》補講担当講師一覧'!$N19:$O19,2,0)),"",VLOOKUP(E$3,'《付表１》補講担当講師一覧'!$N19:$O19,2,0))</f>
        <v/>
      </c>
      <c r="F11" s="83" t="str">
        <f aca="false">IF(ISNA(VLOOKUP(F$3,'《付表１》補講担当講師一覧'!$N19:$O19,2,0)),"",VLOOKUP(F$3,'《付表１》補講担当講師一覧'!$N19:$O19,2,0))</f>
        <v/>
      </c>
      <c r="G11" s="83" t="str">
        <f aca="false">IF(ISNA(VLOOKUP(G$3,'《付表１》補講担当講師一覧'!$N19:$O19,2,0)),"",VLOOKUP(G$3,'《付表１》補講担当講師一覧'!$N19:$O19,2,0))</f>
        <v/>
      </c>
      <c r="H11" s="83" t="str">
        <f aca="false">IF(ISNA(VLOOKUP(H$3,'《付表１》補講担当講師一覧'!$N19:$O19,2,0)),"",VLOOKUP(H$3,'《付表１》補講担当講師一覧'!$N19:$O19,2,0))</f>
        <v/>
      </c>
      <c r="I11" s="83" t="str">
        <f aca="false">IF(ISNA(VLOOKUP(I$3,'《付表１》補講担当講師一覧'!$N19:$O19,2,0)),"",VLOOKUP(I$3,'《付表１》補講担当講師一覧'!$N19:$O19,2,0))</f>
        <v/>
      </c>
      <c r="J11" s="83" t="str">
        <f aca="false">IF(ISNA(VLOOKUP(J$3,'《付表１》補講担当講師一覧'!$N19:$O19,2,0)),"",VLOOKUP(J$3,'《付表１》補講担当講師一覧'!$N19:$O19,2,0))</f>
        <v/>
      </c>
      <c r="K11" s="83" t="str">
        <f aca="false">IF(ISNA(VLOOKUP(K$3,'《付表１》補講担当講師一覧'!$N19:$O19,2,0)),"",VLOOKUP(K$3,'《付表１》補講担当講師一覧'!$N19:$O19,2,0))</f>
        <v/>
      </c>
      <c r="L11" s="83" t="str">
        <f aca="false">IF(ISNA(VLOOKUP(L$3,'《付表１》補講担当講師一覧'!$N19:$O19,2,0)),"",VLOOKUP(L$3,'《付表１》補講担当講師一覧'!$N19:$O19,2,0))</f>
        <v/>
      </c>
      <c r="M11" s="83" t="str">
        <f aca="false">IF(ISNA(VLOOKUP(M$3,'《付表１》補講担当講師一覧'!$N19:$O19,2,0)),"",VLOOKUP(M$3,'《付表１》補講担当講師一覧'!$N19:$O19,2,0))</f>
        <v/>
      </c>
      <c r="N11" s="83" t="str">
        <f aca="false">IF(ISNA(VLOOKUP(N$3,'《付表１》補講担当講師一覧'!$N19:$O19,2,0)),"",VLOOKUP(N$3,'《付表１》補講担当講師一覧'!$N19:$O19,2,0))</f>
        <v/>
      </c>
      <c r="O11" s="83" t="str">
        <f aca="false">IF(ISNA(VLOOKUP(O$3,'《付表１》補講担当講師一覧'!$N19:$O19,2,0)),"",VLOOKUP(O$3,'《付表１》補講担当講師一覧'!$N19:$O19,2,0))</f>
        <v/>
      </c>
      <c r="P11" s="83" t="str">
        <f aca="false">IF(ISNA(VLOOKUP(P$3,'《付表１》補講担当講師一覧'!$N19:$O19,2,0)),"",VLOOKUP(P$3,'《付表１》補講担当講師一覧'!$N19:$O19,2,0))</f>
        <v/>
      </c>
      <c r="Q11" s="83" t="str">
        <f aca="false">IF(ISNA(VLOOKUP(Q$3,'《付表１》補講担当講師一覧'!$N19:$O19,2,0)),"",VLOOKUP(Q$3,'《付表１》補講担当講師一覧'!$N19:$O19,2,0))</f>
        <v/>
      </c>
      <c r="R11" s="83" t="str">
        <f aca="false">IF(ISNA(VLOOKUP(R$3,'《付表１》補講担当講師一覧'!$N19:$O19,2,0)),"",VLOOKUP(R$3,'《付表１》補講担当講師一覧'!$N19:$O19,2,0))</f>
        <v/>
      </c>
      <c r="S11" s="83" t="str">
        <f aca="false">IF(ISNA(VLOOKUP(S$3,'《付表１》補講担当講師一覧'!$N19:$O19,2,0)),"",VLOOKUP(S$3,'《付表１》補講担当講師一覧'!$N19:$O19,2,0))</f>
        <v/>
      </c>
      <c r="T11" s="83" t="str">
        <f aca="false">IF(ISNA(VLOOKUP(T$3,'《付表１》補講担当講師一覧'!$N19:$O19,2,0)),"",VLOOKUP(T$3,'《付表１》補講担当講師一覧'!$N19:$O19,2,0))</f>
        <v/>
      </c>
    </row>
    <row r="12" customFormat="false" ht="12" hidden="false" customHeight="false" outlineLevel="0" collapsed="false">
      <c r="A12" s="80" t="str">
        <f aca="false">'《付表１》補講担当講師一覧'!G20</f>
        <v/>
      </c>
      <c r="B12" s="83" t="str">
        <f aca="false">IF(ISNA(VLOOKUP(B$3,'《付表１》補講担当講師一覧'!$N20:$O20,2,0)),"",VLOOKUP(B$3,'《付表１》補講担当講師一覧'!$N20:$O20,2,0))</f>
        <v/>
      </c>
      <c r="C12" s="83" t="str">
        <f aca="false">IF(ISNA(VLOOKUP(C$3,'《付表１》補講担当講師一覧'!$N20:$O20,2,0)),"",VLOOKUP(C$3,'《付表１》補講担当講師一覧'!$N20:$O20,2,0))</f>
        <v/>
      </c>
      <c r="D12" s="83" t="str">
        <f aca="false">IF(ISNA(VLOOKUP(D$3,'《付表１》補講担当講師一覧'!$N20:$O20,2,0)),"",VLOOKUP(D$3,'《付表１》補講担当講師一覧'!$N20:$O20,2,0))</f>
        <v/>
      </c>
      <c r="E12" s="83" t="str">
        <f aca="false">IF(ISNA(VLOOKUP(E$3,'《付表１》補講担当講師一覧'!$N20:$O20,2,0)),"",VLOOKUP(E$3,'《付表１》補講担当講師一覧'!$N20:$O20,2,0))</f>
        <v/>
      </c>
      <c r="F12" s="83" t="str">
        <f aca="false">IF(ISNA(VLOOKUP(F$3,'《付表１》補講担当講師一覧'!$N20:$O20,2,0)),"",VLOOKUP(F$3,'《付表１》補講担当講師一覧'!$N20:$O20,2,0))</f>
        <v/>
      </c>
      <c r="G12" s="83" t="str">
        <f aca="false">IF(ISNA(VLOOKUP(G$3,'《付表１》補講担当講師一覧'!$N20:$O20,2,0)),"",VLOOKUP(G$3,'《付表１》補講担当講師一覧'!$N20:$O20,2,0))</f>
        <v/>
      </c>
      <c r="H12" s="83" t="str">
        <f aca="false">IF(ISNA(VLOOKUP(H$3,'《付表１》補講担当講師一覧'!$N20:$O20,2,0)),"",VLOOKUP(H$3,'《付表１》補講担当講師一覧'!$N20:$O20,2,0))</f>
        <v/>
      </c>
      <c r="I12" s="83" t="str">
        <f aca="false">IF(ISNA(VLOOKUP(I$3,'《付表１》補講担当講師一覧'!$N20:$O20,2,0)),"",VLOOKUP(I$3,'《付表１》補講担当講師一覧'!$N20:$O20,2,0))</f>
        <v/>
      </c>
      <c r="J12" s="83" t="str">
        <f aca="false">IF(ISNA(VLOOKUP(J$3,'《付表１》補講担当講師一覧'!$N20:$O20,2,0)),"",VLOOKUP(J$3,'《付表１》補講担当講師一覧'!$N20:$O20,2,0))</f>
        <v/>
      </c>
      <c r="K12" s="83" t="str">
        <f aca="false">IF(ISNA(VLOOKUP(K$3,'《付表１》補講担当講師一覧'!$N20:$O20,2,0)),"",VLOOKUP(K$3,'《付表１》補講担当講師一覧'!$N20:$O20,2,0))</f>
        <v/>
      </c>
      <c r="L12" s="83" t="str">
        <f aca="false">IF(ISNA(VLOOKUP(L$3,'《付表１》補講担当講師一覧'!$N20:$O20,2,0)),"",VLOOKUP(L$3,'《付表１》補講担当講師一覧'!$N20:$O20,2,0))</f>
        <v/>
      </c>
      <c r="M12" s="83" t="str">
        <f aca="false">IF(ISNA(VLOOKUP(M$3,'《付表１》補講担当講師一覧'!$N20:$O20,2,0)),"",VLOOKUP(M$3,'《付表１》補講担当講師一覧'!$N20:$O20,2,0))</f>
        <v/>
      </c>
      <c r="N12" s="83" t="str">
        <f aca="false">IF(ISNA(VLOOKUP(N$3,'《付表１》補講担当講師一覧'!$N20:$O20,2,0)),"",VLOOKUP(N$3,'《付表１》補講担当講師一覧'!$N20:$O20,2,0))</f>
        <v/>
      </c>
      <c r="O12" s="83" t="str">
        <f aca="false">IF(ISNA(VLOOKUP(O$3,'《付表１》補講担当講師一覧'!$N20:$O20,2,0)),"",VLOOKUP(O$3,'《付表１》補講担当講師一覧'!$N20:$O20,2,0))</f>
        <v/>
      </c>
      <c r="P12" s="83" t="str">
        <f aca="false">IF(ISNA(VLOOKUP(P$3,'《付表１》補講担当講師一覧'!$N20:$O20,2,0)),"",VLOOKUP(P$3,'《付表１》補講担当講師一覧'!$N20:$O20,2,0))</f>
        <v/>
      </c>
      <c r="Q12" s="83" t="str">
        <f aca="false">IF(ISNA(VLOOKUP(Q$3,'《付表１》補講担当講師一覧'!$N20:$O20,2,0)),"",VLOOKUP(Q$3,'《付表１》補講担当講師一覧'!$N20:$O20,2,0))</f>
        <v/>
      </c>
      <c r="R12" s="83" t="str">
        <f aca="false">IF(ISNA(VLOOKUP(R$3,'《付表１》補講担当講師一覧'!$N20:$O20,2,0)),"",VLOOKUP(R$3,'《付表１》補講担当講師一覧'!$N20:$O20,2,0))</f>
        <v/>
      </c>
      <c r="S12" s="83" t="str">
        <f aca="false">IF(ISNA(VLOOKUP(S$3,'《付表１》補講担当講師一覧'!$N20:$O20,2,0)),"",VLOOKUP(S$3,'《付表１》補講担当講師一覧'!$N20:$O20,2,0))</f>
        <v/>
      </c>
      <c r="T12" s="83" t="str">
        <f aca="false">IF(ISNA(VLOOKUP(T$3,'《付表１》補講担当講師一覧'!$N20:$O20,2,0)),"",VLOOKUP(T$3,'《付表１》補講担当講師一覧'!$N20:$O20,2,0))</f>
        <v/>
      </c>
    </row>
    <row r="13" customFormat="false" ht="12" hidden="false" customHeight="false" outlineLevel="0" collapsed="false">
      <c r="A13" s="82" t="str">
        <f aca="false">'《付表１》補講担当講師一覧'!G21</f>
        <v/>
      </c>
      <c r="B13" s="83" t="str">
        <f aca="false">IF(ISNA(VLOOKUP(B$3,'《付表１》補講担当講師一覧'!$N21:$O21,2,0)),"",VLOOKUP(B$3,'《付表１》補講担当講師一覧'!$N21:$O21,2,0))</f>
        <v/>
      </c>
      <c r="C13" s="83" t="str">
        <f aca="false">IF(ISNA(VLOOKUP(C$3,'《付表１》補講担当講師一覧'!$N21:$O21,2,0)),"",VLOOKUP(C$3,'《付表１》補講担当講師一覧'!$N21:$O21,2,0))</f>
        <v/>
      </c>
      <c r="D13" s="83" t="str">
        <f aca="false">IF(ISNA(VLOOKUP(D$3,'《付表１》補講担当講師一覧'!$N21:$O21,2,0)),"",VLOOKUP(D$3,'《付表１》補講担当講師一覧'!$N21:$O21,2,0))</f>
        <v/>
      </c>
      <c r="E13" s="83" t="str">
        <f aca="false">IF(ISNA(VLOOKUP(E$3,'《付表１》補講担当講師一覧'!$N21:$O21,2,0)),"",VLOOKUP(E$3,'《付表１》補講担当講師一覧'!$N21:$O21,2,0))</f>
        <v/>
      </c>
      <c r="F13" s="83" t="str">
        <f aca="false">IF(ISNA(VLOOKUP(F$3,'《付表１》補講担当講師一覧'!$N21:$O21,2,0)),"",VLOOKUP(F$3,'《付表１》補講担当講師一覧'!$N21:$O21,2,0))</f>
        <v/>
      </c>
      <c r="G13" s="83" t="str">
        <f aca="false">IF(ISNA(VLOOKUP(G$3,'《付表１》補講担当講師一覧'!$N21:$O21,2,0)),"",VLOOKUP(G$3,'《付表１》補講担当講師一覧'!$N21:$O21,2,0))</f>
        <v/>
      </c>
      <c r="H13" s="83" t="str">
        <f aca="false">IF(ISNA(VLOOKUP(H$3,'《付表１》補講担当講師一覧'!$N21:$O21,2,0)),"",VLOOKUP(H$3,'《付表１》補講担当講師一覧'!$N21:$O21,2,0))</f>
        <v/>
      </c>
      <c r="I13" s="83" t="str">
        <f aca="false">IF(ISNA(VLOOKUP(I$3,'《付表１》補講担当講師一覧'!$N21:$O21,2,0)),"",VLOOKUP(I$3,'《付表１》補講担当講師一覧'!$N21:$O21,2,0))</f>
        <v/>
      </c>
      <c r="J13" s="83" t="str">
        <f aca="false">IF(ISNA(VLOOKUP(J$3,'《付表１》補講担当講師一覧'!$N21:$O21,2,0)),"",VLOOKUP(J$3,'《付表１》補講担当講師一覧'!$N21:$O21,2,0))</f>
        <v/>
      </c>
      <c r="K13" s="83" t="str">
        <f aca="false">IF(ISNA(VLOOKUP(K$3,'《付表１》補講担当講師一覧'!$N21:$O21,2,0)),"",VLOOKUP(K$3,'《付表１》補講担当講師一覧'!$N21:$O21,2,0))</f>
        <v/>
      </c>
      <c r="L13" s="83" t="str">
        <f aca="false">IF(ISNA(VLOOKUP(L$3,'《付表１》補講担当講師一覧'!$N21:$O21,2,0)),"",VLOOKUP(L$3,'《付表１》補講担当講師一覧'!$N21:$O21,2,0))</f>
        <v/>
      </c>
      <c r="M13" s="83" t="str">
        <f aca="false">IF(ISNA(VLOOKUP(M$3,'《付表１》補講担当講師一覧'!$N21:$O21,2,0)),"",VLOOKUP(M$3,'《付表１》補講担当講師一覧'!$N21:$O21,2,0))</f>
        <v/>
      </c>
      <c r="N13" s="83" t="str">
        <f aca="false">IF(ISNA(VLOOKUP(N$3,'《付表１》補講担当講師一覧'!$N21:$O21,2,0)),"",VLOOKUP(N$3,'《付表１》補講担当講師一覧'!$N21:$O21,2,0))</f>
        <v/>
      </c>
      <c r="O13" s="83" t="str">
        <f aca="false">IF(ISNA(VLOOKUP(O$3,'《付表１》補講担当講師一覧'!$N21:$O21,2,0)),"",VLOOKUP(O$3,'《付表１》補講担当講師一覧'!$N21:$O21,2,0))</f>
        <v/>
      </c>
      <c r="P13" s="83" t="str">
        <f aca="false">IF(ISNA(VLOOKUP(P$3,'《付表１》補講担当講師一覧'!$N21:$O21,2,0)),"",VLOOKUP(P$3,'《付表１》補講担当講師一覧'!$N21:$O21,2,0))</f>
        <v/>
      </c>
      <c r="Q13" s="83" t="str">
        <f aca="false">IF(ISNA(VLOOKUP(Q$3,'《付表１》補講担当講師一覧'!$N21:$O21,2,0)),"",VLOOKUP(Q$3,'《付表１》補講担当講師一覧'!$N21:$O21,2,0))</f>
        <v/>
      </c>
      <c r="R13" s="83" t="str">
        <f aca="false">IF(ISNA(VLOOKUP(R$3,'《付表１》補講担当講師一覧'!$N21:$O21,2,0)),"",VLOOKUP(R$3,'《付表１》補講担当講師一覧'!$N21:$O21,2,0))</f>
        <v/>
      </c>
      <c r="S13" s="83" t="str">
        <f aca="false">IF(ISNA(VLOOKUP(S$3,'《付表１》補講担当講師一覧'!$N21:$O21,2,0)),"",VLOOKUP(S$3,'《付表１》補講担当講師一覧'!$N21:$O21,2,0))</f>
        <v/>
      </c>
      <c r="T13" s="83" t="str">
        <f aca="false">IF(ISNA(VLOOKUP(T$3,'《付表１》補講担当講師一覧'!$N21:$O21,2,0)),"",VLOOKUP(T$3,'《付表１》補講担当講師一覧'!$N21:$O21,2,0))</f>
        <v/>
      </c>
    </row>
    <row r="14" customFormat="false" ht="12" hidden="false" customHeight="false" outlineLevel="0" collapsed="false">
      <c r="A14" s="80" t="str">
        <f aca="false">'《付表１》補講担当講師一覧'!G22</f>
        <v/>
      </c>
      <c r="B14" s="83" t="str">
        <f aca="false">IF(ISNA(VLOOKUP(B$3,'《付表１》補講担当講師一覧'!$N22:$O22,2,0)),"",VLOOKUP(B$3,'《付表１》補講担当講師一覧'!$N22:$O22,2,0))</f>
        <v/>
      </c>
      <c r="C14" s="83" t="str">
        <f aca="false">IF(ISNA(VLOOKUP(C$3,'《付表１》補講担当講師一覧'!$N22:$O22,2,0)),"",VLOOKUP(C$3,'《付表１》補講担当講師一覧'!$N22:$O22,2,0))</f>
        <v/>
      </c>
      <c r="D14" s="83" t="str">
        <f aca="false">IF(ISNA(VLOOKUP(D$3,'《付表１》補講担当講師一覧'!$N22:$O22,2,0)),"",VLOOKUP(D$3,'《付表１》補講担当講師一覧'!$N22:$O22,2,0))</f>
        <v/>
      </c>
      <c r="E14" s="83" t="str">
        <f aca="false">IF(ISNA(VLOOKUP(E$3,'《付表１》補講担当講師一覧'!$N22:$O22,2,0)),"",VLOOKUP(E$3,'《付表１》補講担当講師一覧'!$N22:$O22,2,0))</f>
        <v/>
      </c>
      <c r="F14" s="83" t="str">
        <f aca="false">IF(ISNA(VLOOKUP(F$3,'《付表１》補講担当講師一覧'!$N22:$O22,2,0)),"",VLOOKUP(F$3,'《付表１》補講担当講師一覧'!$N22:$O22,2,0))</f>
        <v/>
      </c>
      <c r="G14" s="83" t="str">
        <f aca="false">IF(ISNA(VLOOKUP(G$3,'《付表１》補講担当講師一覧'!$N22:$O22,2,0)),"",VLOOKUP(G$3,'《付表１》補講担当講師一覧'!$N22:$O22,2,0))</f>
        <v/>
      </c>
      <c r="H14" s="83" t="str">
        <f aca="false">IF(ISNA(VLOOKUP(H$3,'《付表１》補講担当講師一覧'!$N22:$O22,2,0)),"",VLOOKUP(H$3,'《付表１》補講担当講師一覧'!$N22:$O22,2,0))</f>
        <v/>
      </c>
      <c r="I14" s="83" t="str">
        <f aca="false">IF(ISNA(VLOOKUP(I$3,'《付表１》補講担当講師一覧'!$N22:$O22,2,0)),"",VLOOKUP(I$3,'《付表１》補講担当講師一覧'!$N22:$O22,2,0))</f>
        <v/>
      </c>
      <c r="J14" s="83" t="str">
        <f aca="false">IF(ISNA(VLOOKUP(J$3,'《付表１》補講担当講師一覧'!$N22:$O22,2,0)),"",VLOOKUP(J$3,'《付表１》補講担当講師一覧'!$N22:$O22,2,0))</f>
        <v/>
      </c>
      <c r="K14" s="83" t="str">
        <f aca="false">IF(ISNA(VLOOKUP(K$3,'《付表１》補講担当講師一覧'!$N22:$O22,2,0)),"",VLOOKUP(K$3,'《付表１》補講担当講師一覧'!$N22:$O22,2,0))</f>
        <v/>
      </c>
      <c r="L14" s="83" t="str">
        <f aca="false">IF(ISNA(VLOOKUP(L$3,'《付表１》補講担当講師一覧'!$N22:$O22,2,0)),"",VLOOKUP(L$3,'《付表１》補講担当講師一覧'!$N22:$O22,2,0))</f>
        <v/>
      </c>
      <c r="M14" s="83" t="str">
        <f aca="false">IF(ISNA(VLOOKUP(M$3,'《付表１》補講担当講師一覧'!$N22:$O22,2,0)),"",VLOOKUP(M$3,'《付表１》補講担当講師一覧'!$N22:$O22,2,0))</f>
        <v/>
      </c>
      <c r="N14" s="83" t="str">
        <f aca="false">IF(ISNA(VLOOKUP(N$3,'《付表１》補講担当講師一覧'!$N22:$O22,2,0)),"",VLOOKUP(N$3,'《付表１》補講担当講師一覧'!$N22:$O22,2,0))</f>
        <v/>
      </c>
      <c r="O14" s="83" t="str">
        <f aca="false">IF(ISNA(VLOOKUP(O$3,'《付表１》補講担当講師一覧'!$N22:$O22,2,0)),"",VLOOKUP(O$3,'《付表１》補講担当講師一覧'!$N22:$O22,2,0))</f>
        <v/>
      </c>
      <c r="P14" s="83" t="str">
        <f aca="false">IF(ISNA(VLOOKUP(P$3,'《付表１》補講担当講師一覧'!$N22:$O22,2,0)),"",VLOOKUP(P$3,'《付表１》補講担当講師一覧'!$N22:$O22,2,0))</f>
        <v/>
      </c>
      <c r="Q14" s="83" t="str">
        <f aca="false">IF(ISNA(VLOOKUP(Q$3,'《付表１》補講担当講師一覧'!$N22:$O22,2,0)),"",VLOOKUP(Q$3,'《付表１》補講担当講師一覧'!$N22:$O22,2,0))</f>
        <v/>
      </c>
      <c r="R14" s="83" t="str">
        <f aca="false">IF(ISNA(VLOOKUP(R$3,'《付表１》補講担当講師一覧'!$N22:$O22,2,0)),"",VLOOKUP(R$3,'《付表１》補講担当講師一覧'!$N22:$O22,2,0))</f>
        <v/>
      </c>
      <c r="S14" s="83" t="str">
        <f aca="false">IF(ISNA(VLOOKUP(S$3,'《付表１》補講担当講師一覧'!$N22:$O22,2,0)),"",VLOOKUP(S$3,'《付表１》補講担当講師一覧'!$N22:$O22,2,0))</f>
        <v/>
      </c>
      <c r="T14" s="83" t="str">
        <f aca="false">IF(ISNA(VLOOKUP(T$3,'《付表１》補講担当講師一覧'!$N22:$O22,2,0)),"",VLOOKUP(T$3,'《付表１》補講担当講師一覧'!$N22:$O22,2,0))</f>
        <v/>
      </c>
    </row>
    <row r="15" customFormat="false" ht="12" hidden="false" customHeight="false" outlineLevel="0" collapsed="false">
      <c r="A15" s="82" t="str">
        <f aca="false">'《付表１》補講担当講師一覧'!G23</f>
        <v/>
      </c>
      <c r="B15" s="83" t="str">
        <f aca="false">IF(ISNA(VLOOKUP(B$3,'《付表１》補講担当講師一覧'!$N23:$O23,2,0)),"",VLOOKUP(B$3,'《付表１》補講担当講師一覧'!$N23:$O23,2,0))</f>
        <v/>
      </c>
      <c r="C15" s="83" t="str">
        <f aca="false">IF(ISNA(VLOOKUP(C$3,'《付表１》補講担当講師一覧'!$N23:$O23,2,0)),"",VLOOKUP(C$3,'《付表１》補講担当講師一覧'!$N23:$O23,2,0))</f>
        <v/>
      </c>
      <c r="D15" s="83" t="str">
        <f aca="false">IF(ISNA(VLOOKUP(D$3,'《付表１》補講担当講師一覧'!$N23:$O23,2,0)),"",VLOOKUP(D$3,'《付表１》補講担当講師一覧'!$N23:$O23,2,0))</f>
        <v/>
      </c>
      <c r="E15" s="83" t="str">
        <f aca="false">IF(ISNA(VLOOKUP(E$3,'《付表１》補講担当講師一覧'!$N23:$O23,2,0)),"",VLOOKUP(E$3,'《付表１》補講担当講師一覧'!$N23:$O23,2,0))</f>
        <v/>
      </c>
      <c r="F15" s="83" t="str">
        <f aca="false">IF(ISNA(VLOOKUP(F$3,'《付表１》補講担当講師一覧'!$N23:$O23,2,0)),"",VLOOKUP(F$3,'《付表１》補講担当講師一覧'!$N23:$O23,2,0))</f>
        <v/>
      </c>
      <c r="G15" s="83" t="str">
        <f aca="false">IF(ISNA(VLOOKUP(G$3,'《付表１》補講担当講師一覧'!$N23:$O23,2,0)),"",VLOOKUP(G$3,'《付表１》補講担当講師一覧'!$N23:$O23,2,0))</f>
        <v/>
      </c>
      <c r="H15" s="83" t="str">
        <f aca="false">IF(ISNA(VLOOKUP(H$3,'《付表１》補講担当講師一覧'!$N23:$O23,2,0)),"",VLOOKUP(H$3,'《付表１》補講担当講師一覧'!$N23:$O23,2,0))</f>
        <v/>
      </c>
      <c r="I15" s="83" t="str">
        <f aca="false">IF(ISNA(VLOOKUP(I$3,'《付表１》補講担当講師一覧'!$N23:$O23,2,0)),"",VLOOKUP(I$3,'《付表１》補講担当講師一覧'!$N23:$O23,2,0))</f>
        <v/>
      </c>
      <c r="J15" s="83" t="str">
        <f aca="false">IF(ISNA(VLOOKUP(J$3,'《付表１》補講担当講師一覧'!$N23:$O23,2,0)),"",VLOOKUP(J$3,'《付表１》補講担当講師一覧'!$N23:$O23,2,0))</f>
        <v/>
      </c>
      <c r="K15" s="83" t="str">
        <f aca="false">IF(ISNA(VLOOKUP(K$3,'《付表１》補講担当講師一覧'!$N23:$O23,2,0)),"",VLOOKUP(K$3,'《付表１》補講担当講師一覧'!$N23:$O23,2,0))</f>
        <v/>
      </c>
      <c r="L15" s="83" t="str">
        <f aca="false">IF(ISNA(VLOOKUP(L$3,'《付表１》補講担当講師一覧'!$N23:$O23,2,0)),"",VLOOKUP(L$3,'《付表１》補講担当講師一覧'!$N23:$O23,2,0))</f>
        <v/>
      </c>
      <c r="M15" s="83" t="str">
        <f aca="false">IF(ISNA(VLOOKUP(M$3,'《付表１》補講担当講師一覧'!$N23:$O23,2,0)),"",VLOOKUP(M$3,'《付表１》補講担当講師一覧'!$N23:$O23,2,0))</f>
        <v/>
      </c>
      <c r="N15" s="83" t="str">
        <f aca="false">IF(ISNA(VLOOKUP(N$3,'《付表１》補講担当講師一覧'!$N23:$O23,2,0)),"",VLOOKUP(N$3,'《付表１》補講担当講師一覧'!$N23:$O23,2,0))</f>
        <v/>
      </c>
      <c r="O15" s="83" t="str">
        <f aca="false">IF(ISNA(VLOOKUP(O$3,'《付表１》補講担当講師一覧'!$N23:$O23,2,0)),"",VLOOKUP(O$3,'《付表１》補講担当講師一覧'!$N23:$O23,2,0))</f>
        <v/>
      </c>
      <c r="P15" s="83" t="str">
        <f aca="false">IF(ISNA(VLOOKUP(P$3,'《付表１》補講担当講師一覧'!$N23:$O23,2,0)),"",VLOOKUP(P$3,'《付表１》補講担当講師一覧'!$N23:$O23,2,0))</f>
        <v/>
      </c>
      <c r="Q15" s="83" t="str">
        <f aca="false">IF(ISNA(VLOOKUP(Q$3,'《付表１》補講担当講師一覧'!$N23:$O23,2,0)),"",VLOOKUP(Q$3,'《付表１》補講担当講師一覧'!$N23:$O23,2,0))</f>
        <v/>
      </c>
      <c r="R15" s="83" t="str">
        <f aca="false">IF(ISNA(VLOOKUP(R$3,'《付表１》補講担当講師一覧'!$N23:$O23,2,0)),"",VLOOKUP(R$3,'《付表１》補講担当講師一覧'!$N23:$O23,2,0))</f>
        <v/>
      </c>
      <c r="S15" s="83" t="str">
        <f aca="false">IF(ISNA(VLOOKUP(S$3,'《付表１》補講担当講師一覧'!$N23:$O23,2,0)),"",VLOOKUP(S$3,'《付表１》補講担当講師一覧'!$N23:$O23,2,0))</f>
        <v/>
      </c>
      <c r="T15" s="83" t="str">
        <f aca="false">IF(ISNA(VLOOKUP(T$3,'《付表１》補講担当講師一覧'!$N23:$O23,2,0)),"",VLOOKUP(T$3,'《付表１》補講担当講師一覧'!$N23:$O23,2,0))</f>
        <v/>
      </c>
    </row>
    <row r="16" customFormat="false" ht="12" hidden="false" customHeight="false" outlineLevel="0" collapsed="false">
      <c r="A16" s="80" t="str">
        <f aca="false">'《付表１》補講担当講師一覧'!G24</f>
        <v/>
      </c>
      <c r="B16" s="83" t="str">
        <f aca="false">IF(ISNA(VLOOKUP(B$3,'《付表１》補講担当講師一覧'!$N24:$O24,2,0)),"",VLOOKUP(B$3,'《付表１》補講担当講師一覧'!$N24:$O24,2,0))</f>
        <v/>
      </c>
      <c r="C16" s="83" t="str">
        <f aca="false">IF(ISNA(VLOOKUP(C$3,'《付表１》補講担当講師一覧'!$N24:$O24,2,0)),"",VLOOKUP(C$3,'《付表１》補講担当講師一覧'!$N24:$O24,2,0))</f>
        <v/>
      </c>
      <c r="D16" s="83" t="str">
        <f aca="false">IF(ISNA(VLOOKUP(D$3,'《付表１》補講担当講師一覧'!$N24:$O24,2,0)),"",VLOOKUP(D$3,'《付表１》補講担当講師一覧'!$N24:$O24,2,0))</f>
        <v/>
      </c>
      <c r="E16" s="83" t="str">
        <f aca="false">IF(ISNA(VLOOKUP(E$3,'《付表１》補講担当講師一覧'!$N24:$O24,2,0)),"",VLOOKUP(E$3,'《付表１》補講担当講師一覧'!$N24:$O24,2,0))</f>
        <v/>
      </c>
      <c r="F16" s="83" t="str">
        <f aca="false">IF(ISNA(VLOOKUP(F$3,'《付表１》補講担当講師一覧'!$N24:$O24,2,0)),"",VLOOKUP(F$3,'《付表１》補講担当講師一覧'!$N24:$O24,2,0))</f>
        <v/>
      </c>
      <c r="G16" s="83" t="str">
        <f aca="false">IF(ISNA(VLOOKUP(G$3,'《付表１》補講担当講師一覧'!$N24:$O24,2,0)),"",VLOOKUP(G$3,'《付表１》補講担当講師一覧'!$N24:$O24,2,0))</f>
        <v/>
      </c>
      <c r="H16" s="83" t="str">
        <f aca="false">IF(ISNA(VLOOKUP(H$3,'《付表１》補講担当講師一覧'!$N24:$O24,2,0)),"",VLOOKUP(H$3,'《付表１》補講担当講師一覧'!$N24:$O24,2,0))</f>
        <v/>
      </c>
      <c r="I16" s="83" t="str">
        <f aca="false">IF(ISNA(VLOOKUP(I$3,'《付表１》補講担当講師一覧'!$N24:$O24,2,0)),"",VLOOKUP(I$3,'《付表１》補講担当講師一覧'!$N24:$O24,2,0))</f>
        <v/>
      </c>
      <c r="J16" s="83" t="str">
        <f aca="false">IF(ISNA(VLOOKUP(J$3,'《付表１》補講担当講師一覧'!$N24:$O24,2,0)),"",VLOOKUP(J$3,'《付表１》補講担当講師一覧'!$N24:$O24,2,0))</f>
        <v/>
      </c>
      <c r="K16" s="83" t="str">
        <f aca="false">IF(ISNA(VLOOKUP(K$3,'《付表１》補講担当講師一覧'!$N24:$O24,2,0)),"",VLOOKUP(K$3,'《付表１》補講担当講師一覧'!$N24:$O24,2,0))</f>
        <v/>
      </c>
      <c r="L16" s="83" t="str">
        <f aca="false">IF(ISNA(VLOOKUP(L$3,'《付表１》補講担当講師一覧'!$N24:$O24,2,0)),"",VLOOKUP(L$3,'《付表１》補講担当講師一覧'!$N24:$O24,2,0))</f>
        <v/>
      </c>
      <c r="M16" s="83" t="str">
        <f aca="false">IF(ISNA(VLOOKUP(M$3,'《付表１》補講担当講師一覧'!$N24:$O24,2,0)),"",VLOOKUP(M$3,'《付表１》補講担当講師一覧'!$N24:$O24,2,0))</f>
        <v/>
      </c>
      <c r="N16" s="83" t="str">
        <f aca="false">IF(ISNA(VLOOKUP(N$3,'《付表１》補講担当講師一覧'!$N24:$O24,2,0)),"",VLOOKUP(N$3,'《付表１》補講担当講師一覧'!$N24:$O24,2,0))</f>
        <v/>
      </c>
      <c r="O16" s="83" t="str">
        <f aca="false">IF(ISNA(VLOOKUP(O$3,'《付表１》補講担当講師一覧'!$N24:$O24,2,0)),"",VLOOKUP(O$3,'《付表１》補講担当講師一覧'!$N24:$O24,2,0))</f>
        <v/>
      </c>
      <c r="P16" s="83" t="str">
        <f aca="false">IF(ISNA(VLOOKUP(P$3,'《付表１》補講担当講師一覧'!$N24:$O24,2,0)),"",VLOOKUP(P$3,'《付表１》補講担当講師一覧'!$N24:$O24,2,0))</f>
        <v/>
      </c>
      <c r="Q16" s="83" t="str">
        <f aca="false">IF(ISNA(VLOOKUP(Q$3,'《付表１》補講担当講師一覧'!$N24:$O24,2,0)),"",VLOOKUP(Q$3,'《付表１》補講担当講師一覧'!$N24:$O24,2,0))</f>
        <v/>
      </c>
      <c r="R16" s="83" t="str">
        <f aca="false">IF(ISNA(VLOOKUP(R$3,'《付表１》補講担当講師一覧'!$N24:$O24,2,0)),"",VLOOKUP(R$3,'《付表１》補講担当講師一覧'!$N24:$O24,2,0))</f>
        <v/>
      </c>
      <c r="S16" s="83" t="str">
        <f aca="false">IF(ISNA(VLOOKUP(S$3,'《付表１》補講担当講師一覧'!$N24:$O24,2,0)),"",VLOOKUP(S$3,'《付表１》補講担当講師一覧'!$N24:$O24,2,0))</f>
        <v/>
      </c>
      <c r="T16" s="83" t="str">
        <f aca="false">IF(ISNA(VLOOKUP(T$3,'《付表１》補講担当講師一覧'!$N24:$O24,2,0)),"",VLOOKUP(T$3,'《付表１》補講担当講師一覧'!$N24:$O24,2,0))</f>
        <v/>
      </c>
    </row>
    <row r="17" customFormat="false" ht="12" hidden="false" customHeight="false" outlineLevel="0" collapsed="false">
      <c r="A17" s="82" t="str">
        <f aca="false">'《付表１》補講担当講師一覧'!G25</f>
        <v/>
      </c>
      <c r="B17" s="83" t="str">
        <f aca="false">IF(ISNA(VLOOKUP(B$3,'《付表１》補講担当講師一覧'!$N25:$O25,2,0)),"",VLOOKUP(B$3,'《付表１》補講担当講師一覧'!$N25:$O25,2,0))</f>
        <v/>
      </c>
      <c r="C17" s="83" t="str">
        <f aca="false">IF(ISNA(VLOOKUP(C$3,'《付表１》補講担当講師一覧'!$N25:$O25,2,0)),"",VLOOKUP(C$3,'《付表１》補講担当講師一覧'!$N25:$O25,2,0))</f>
        <v/>
      </c>
      <c r="D17" s="83" t="str">
        <f aca="false">IF(ISNA(VLOOKUP(D$3,'《付表１》補講担当講師一覧'!$N25:$O25,2,0)),"",VLOOKUP(D$3,'《付表１》補講担当講師一覧'!$N25:$O25,2,0))</f>
        <v/>
      </c>
      <c r="E17" s="83" t="str">
        <f aca="false">IF(ISNA(VLOOKUP(E$3,'《付表１》補講担当講師一覧'!$N25:$O25,2,0)),"",VLOOKUP(E$3,'《付表１》補講担当講師一覧'!$N25:$O25,2,0))</f>
        <v/>
      </c>
      <c r="F17" s="83" t="str">
        <f aca="false">IF(ISNA(VLOOKUP(F$3,'《付表１》補講担当講師一覧'!$N25:$O25,2,0)),"",VLOOKUP(F$3,'《付表１》補講担当講師一覧'!$N25:$O25,2,0))</f>
        <v/>
      </c>
      <c r="G17" s="83" t="str">
        <f aca="false">IF(ISNA(VLOOKUP(G$3,'《付表１》補講担当講師一覧'!$N25:$O25,2,0)),"",VLOOKUP(G$3,'《付表１》補講担当講師一覧'!$N25:$O25,2,0))</f>
        <v/>
      </c>
      <c r="H17" s="83" t="str">
        <f aca="false">IF(ISNA(VLOOKUP(H$3,'《付表１》補講担当講師一覧'!$N25:$O25,2,0)),"",VLOOKUP(H$3,'《付表１》補講担当講師一覧'!$N25:$O25,2,0))</f>
        <v/>
      </c>
      <c r="I17" s="83" t="str">
        <f aca="false">IF(ISNA(VLOOKUP(I$3,'《付表１》補講担当講師一覧'!$N25:$O25,2,0)),"",VLOOKUP(I$3,'《付表１》補講担当講師一覧'!$N25:$O25,2,0))</f>
        <v/>
      </c>
      <c r="J17" s="83" t="str">
        <f aca="false">IF(ISNA(VLOOKUP(J$3,'《付表１》補講担当講師一覧'!$N25:$O25,2,0)),"",VLOOKUP(J$3,'《付表１》補講担当講師一覧'!$N25:$O25,2,0))</f>
        <v/>
      </c>
      <c r="K17" s="83" t="str">
        <f aca="false">IF(ISNA(VLOOKUP(K$3,'《付表１》補講担当講師一覧'!$N25:$O25,2,0)),"",VLOOKUP(K$3,'《付表１》補講担当講師一覧'!$N25:$O25,2,0))</f>
        <v/>
      </c>
      <c r="L17" s="83" t="str">
        <f aca="false">IF(ISNA(VLOOKUP(L$3,'《付表１》補講担当講師一覧'!$N25:$O25,2,0)),"",VLOOKUP(L$3,'《付表１》補講担当講師一覧'!$N25:$O25,2,0))</f>
        <v/>
      </c>
      <c r="M17" s="83" t="str">
        <f aca="false">IF(ISNA(VLOOKUP(M$3,'《付表１》補講担当講師一覧'!$N25:$O25,2,0)),"",VLOOKUP(M$3,'《付表１》補講担当講師一覧'!$N25:$O25,2,0))</f>
        <v/>
      </c>
      <c r="N17" s="83" t="str">
        <f aca="false">IF(ISNA(VLOOKUP(N$3,'《付表１》補講担当講師一覧'!$N25:$O25,2,0)),"",VLOOKUP(N$3,'《付表１》補講担当講師一覧'!$N25:$O25,2,0))</f>
        <v/>
      </c>
      <c r="O17" s="83" t="str">
        <f aca="false">IF(ISNA(VLOOKUP(O$3,'《付表１》補講担当講師一覧'!$N25:$O25,2,0)),"",VLOOKUP(O$3,'《付表１》補講担当講師一覧'!$N25:$O25,2,0))</f>
        <v/>
      </c>
      <c r="P17" s="83" t="str">
        <f aca="false">IF(ISNA(VLOOKUP(P$3,'《付表１》補講担当講師一覧'!$N25:$O25,2,0)),"",VLOOKUP(P$3,'《付表１》補講担当講師一覧'!$N25:$O25,2,0))</f>
        <v/>
      </c>
      <c r="Q17" s="83" t="str">
        <f aca="false">IF(ISNA(VLOOKUP(Q$3,'《付表１》補講担当講師一覧'!$N25:$O25,2,0)),"",VLOOKUP(Q$3,'《付表１》補講担当講師一覧'!$N25:$O25,2,0))</f>
        <v/>
      </c>
      <c r="R17" s="83" t="str">
        <f aca="false">IF(ISNA(VLOOKUP(R$3,'《付表１》補講担当講師一覧'!$N25:$O25,2,0)),"",VLOOKUP(R$3,'《付表１》補講担当講師一覧'!$N25:$O25,2,0))</f>
        <v/>
      </c>
      <c r="S17" s="83" t="str">
        <f aca="false">IF(ISNA(VLOOKUP(S$3,'《付表１》補講担当講師一覧'!$N25:$O25,2,0)),"",VLOOKUP(S$3,'《付表１》補講担当講師一覧'!$N25:$O25,2,0))</f>
        <v/>
      </c>
      <c r="T17" s="83" t="str">
        <f aca="false">IF(ISNA(VLOOKUP(T$3,'《付表１》補講担当講師一覧'!$N25:$O25,2,0)),"",VLOOKUP(T$3,'《付表１》補講担当講師一覧'!$N25:$O25,2,0))</f>
        <v/>
      </c>
    </row>
    <row r="18" customFormat="false" ht="12" hidden="false" customHeight="false" outlineLevel="0" collapsed="false">
      <c r="A18" s="80" t="str">
        <f aca="false">'《付表１》補講担当講師一覧'!G26</f>
        <v/>
      </c>
      <c r="B18" s="83" t="str">
        <f aca="false">IF(ISNA(VLOOKUP(B$3,'《付表１》補講担当講師一覧'!$N26:$O26,2,0)),"",VLOOKUP(B$3,'《付表１》補講担当講師一覧'!$N26:$O26,2,0))</f>
        <v/>
      </c>
      <c r="C18" s="83" t="str">
        <f aca="false">IF(ISNA(VLOOKUP(C$3,'《付表１》補講担当講師一覧'!$N26:$O26,2,0)),"",VLOOKUP(C$3,'《付表１》補講担当講師一覧'!$N26:$O26,2,0))</f>
        <v/>
      </c>
      <c r="D18" s="83" t="str">
        <f aca="false">IF(ISNA(VLOOKUP(D$3,'《付表１》補講担当講師一覧'!$N26:$O26,2,0)),"",VLOOKUP(D$3,'《付表１》補講担当講師一覧'!$N26:$O26,2,0))</f>
        <v/>
      </c>
      <c r="E18" s="83" t="str">
        <f aca="false">IF(ISNA(VLOOKUP(E$3,'《付表１》補講担当講師一覧'!$N26:$O26,2,0)),"",VLOOKUP(E$3,'《付表１》補講担当講師一覧'!$N26:$O26,2,0))</f>
        <v/>
      </c>
      <c r="F18" s="83" t="str">
        <f aca="false">IF(ISNA(VLOOKUP(F$3,'《付表１》補講担当講師一覧'!$N26:$O26,2,0)),"",VLOOKUP(F$3,'《付表１》補講担当講師一覧'!$N26:$O26,2,0))</f>
        <v/>
      </c>
      <c r="G18" s="83" t="str">
        <f aca="false">IF(ISNA(VLOOKUP(G$3,'《付表１》補講担当講師一覧'!$N26:$O26,2,0)),"",VLOOKUP(G$3,'《付表１》補講担当講師一覧'!$N26:$O26,2,0))</f>
        <v/>
      </c>
      <c r="H18" s="83" t="str">
        <f aca="false">IF(ISNA(VLOOKUP(H$3,'《付表１》補講担当講師一覧'!$N26:$O26,2,0)),"",VLOOKUP(H$3,'《付表１》補講担当講師一覧'!$N26:$O26,2,0))</f>
        <v/>
      </c>
      <c r="I18" s="83" t="str">
        <f aca="false">IF(ISNA(VLOOKUP(I$3,'《付表１》補講担当講師一覧'!$N26:$O26,2,0)),"",VLOOKUP(I$3,'《付表１》補講担当講師一覧'!$N26:$O26,2,0))</f>
        <v/>
      </c>
      <c r="J18" s="83" t="str">
        <f aca="false">IF(ISNA(VLOOKUP(J$3,'《付表１》補講担当講師一覧'!$N26:$O26,2,0)),"",VLOOKUP(J$3,'《付表１》補講担当講師一覧'!$N26:$O26,2,0))</f>
        <v/>
      </c>
      <c r="K18" s="83" t="str">
        <f aca="false">IF(ISNA(VLOOKUP(K$3,'《付表１》補講担当講師一覧'!$N26:$O26,2,0)),"",VLOOKUP(K$3,'《付表１》補講担当講師一覧'!$N26:$O26,2,0))</f>
        <v/>
      </c>
      <c r="L18" s="83" t="str">
        <f aca="false">IF(ISNA(VLOOKUP(L$3,'《付表１》補講担当講師一覧'!$N26:$O26,2,0)),"",VLOOKUP(L$3,'《付表１》補講担当講師一覧'!$N26:$O26,2,0))</f>
        <v/>
      </c>
      <c r="M18" s="83" t="str">
        <f aca="false">IF(ISNA(VLOOKUP(M$3,'《付表１》補講担当講師一覧'!$N26:$O26,2,0)),"",VLOOKUP(M$3,'《付表１》補講担当講師一覧'!$N26:$O26,2,0))</f>
        <v/>
      </c>
      <c r="N18" s="83" t="str">
        <f aca="false">IF(ISNA(VLOOKUP(N$3,'《付表１》補講担当講師一覧'!$N26:$O26,2,0)),"",VLOOKUP(N$3,'《付表１》補講担当講師一覧'!$N26:$O26,2,0))</f>
        <v/>
      </c>
      <c r="O18" s="83" t="str">
        <f aca="false">IF(ISNA(VLOOKUP(O$3,'《付表１》補講担当講師一覧'!$N26:$O26,2,0)),"",VLOOKUP(O$3,'《付表１》補講担当講師一覧'!$N26:$O26,2,0))</f>
        <v/>
      </c>
      <c r="P18" s="83" t="str">
        <f aca="false">IF(ISNA(VLOOKUP(P$3,'《付表１》補講担当講師一覧'!$N26:$O26,2,0)),"",VLOOKUP(P$3,'《付表１》補講担当講師一覧'!$N26:$O26,2,0))</f>
        <v/>
      </c>
      <c r="Q18" s="83" t="str">
        <f aca="false">IF(ISNA(VLOOKUP(Q$3,'《付表１》補講担当講師一覧'!$N26:$O26,2,0)),"",VLOOKUP(Q$3,'《付表１》補講担当講師一覧'!$N26:$O26,2,0))</f>
        <v/>
      </c>
      <c r="R18" s="83" t="str">
        <f aca="false">IF(ISNA(VLOOKUP(R$3,'《付表１》補講担当講師一覧'!$N26:$O26,2,0)),"",VLOOKUP(R$3,'《付表１》補講担当講師一覧'!$N26:$O26,2,0))</f>
        <v/>
      </c>
      <c r="S18" s="83" t="str">
        <f aca="false">IF(ISNA(VLOOKUP(S$3,'《付表１》補講担当講師一覧'!$N26:$O26,2,0)),"",VLOOKUP(S$3,'《付表１》補講担当講師一覧'!$N26:$O26,2,0))</f>
        <v/>
      </c>
      <c r="T18" s="83" t="str">
        <f aca="false">IF(ISNA(VLOOKUP(T$3,'《付表１》補講担当講師一覧'!$N26:$O26,2,0)),"",VLOOKUP(T$3,'《付表１》補講担当講師一覧'!$N26:$O26,2,0))</f>
        <v/>
      </c>
    </row>
    <row r="19" customFormat="false" ht="12" hidden="false" customHeight="false" outlineLevel="0" collapsed="false">
      <c r="A19" s="82" t="str">
        <f aca="false">'《付表１》補講担当講師一覧'!G27</f>
        <v/>
      </c>
      <c r="B19" s="83" t="str">
        <f aca="false">IF(ISNA(VLOOKUP(B$3,'《付表１》補講担当講師一覧'!$N27:$O27,2,0)),"",VLOOKUP(B$3,'《付表１》補講担当講師一覧'!$N27:$O27,2,0))</f>
        <v/>
      </c>
      <c r="C19" s="83" t="str">
        <f aca="false">IF(ISNA(VLOOKUP(C$3,'《付表１》補講担当講師一覧'!$N27:$O27,2,0)),"",VLOOKUP(C$3,'《付表１》補講担当講師一覧'!$N27:$O27,2,0))</f>
        <v/>
      </c>
      <c r="D19" s="83" t="str">
        <f aca="false">IF(ISNA(VLOOKUP(D$3,'《付表１》補講担当講師一覧'!$N27:$O27,2,0)),"",VLOOKUP(D$3,'《付表１》補講担当講師一覧'!$N27:$O27,2,0))</f>
        <v/>
      </c>
      <c r="E19" s="83" t="str">
        <f aca="false">IF(ISNA(VLOOKUP(E$3,'《付表１》補講担当講師一覧'!$N27:$O27,2,0)),"",VLOOKUP(E$3,'《付表１》補講担当講師一覧'!$N27:$O27,2,0))</f>
        <v/>
      </c>
      <c r="F19" s="83" t="str">
        <f aca="false">IF(ISNA(VLOOKUP(F$3,'《付表１》補講担当講師一覧'!$N27:$O27,2,0)),"",VLOOKUP(F$3,'《付表１》補講担当講師一覧'!$N27:$O27,2,0))</f>
        <v/>
      </c>
      <c r="G19" s="83" t="str">
        <f aca="false">IF(ISNA(VLOOKUP(G$3,'《付表１》補講担当講師一覧'!$N27:$O27,2,0)),"",VLOOKUP(G$3,'《付表１》補講担当講師一覧'!$N27:$O27,2,0))</f>
        <v/>
      </c>
      <c r="H19" s="83" t="str">
        <f aca="false">IF(ISNA(VLOOKUP(H$3,'《付表１》補講担当講師一覧'!$N27:$O27,2,0)),"",VLOOKUP(H$3,'《付表１》補講担当講師一覧'!$N27:$O27,2,0))</f>
        <v/>
      </c>
      <c r="I19" s="83" t="str">
        <f aca="false">IF(ISNA(VLOOKUP(I$3,'《付表１》補講担当講師一覧'!$N27:$O27,2,0)),"",VLOOKUP(I$3,'《付表１》補講担当講師一覧'!$N27:$O27,2,0))</f>
        <v/>
      </c>
      <c r="J19" s="83" t="str">
        <f aca="false">IF(ISNA(VLOOKUP(J$3,'《付表１》補講担当講師一覧'!$N27:$O27,2,0)),"",VLOOKUP(J$3,'《付表１》補講担当講師一覧'!$N27:$O27,2,0))</f>
        <v/>
      </c>
      <c r="K19" s="83" t="str">
        <f aca="false">IF(ISNA(VLOOKUP(K$3,'《付表１》補講担当講師一覧'!$N27:$O27,2,0)),"",VLOOKUP(K$3,'《付表１》補講担当講師一覧'!$N27:$O27,2,0))</f>
        <v/>
      </c>
      <c r="L19" s="83" t="str">
        <f aca="false">IF(ISNA(VLOOKUP(L$3,'《付表１》補講担当講師一覧'!$N27:$O27,2,0)),"",VLOOKUP(L$3,'《付表１》補講担当講師一覧'!$N27:$O27,2,0))</f>
        <v/>
      </c>
      <c r="M19" s="83" t="str">
        <f aca="false">IF(ISNA(VLOOKUP(M$3,'《付表１》補講担当講師一覧'!$N27:$O27,2,0)),"",VLOOKUP(M$3,'《付表１》補講担当講師一覧'!$N27:$O27,2,0))</f>
        <v/>
      </c>
      <c r="N19" s="83" t="str">
        <f aca="false">IF(ISNA(VLOOKUP(N$3,'《付表１》補講担当講師一覧'!$N27:$O27,2,0)),"",VLOOKUP(N$3,'《付表１》補講担当講師一覧'!$N27:$O27,2,0))</f>
        <v/>
      </c>
      <c r="O19" s="83" t="str">
        <f aca="false">IF(ISNA(VLOOKUP(O$3,'《付表１》補講担当講師一覧'!$N27:$O27,2,0)),"",VLOOKUP(O$3,'《付表１》補講担当講師一覧'!$N27:$O27,2,0))</f>
        <v/>
      </c>
      <c r="P19" s="83" t="str">
        <f aca="false">IF(ISNA(VLOOKUP(P$3,'《付表１》補講担当講師一覧'!$N27:$O27,2,0)),"",VLOOKUP(P$3,'《付表１》補講担当講師一覧'!$N27:$O27,2,0))</f>
        <v/>
      </c>
      <c r="Q19" s="83" t="str">
        <f aca="false">IF(ISNA(VLOOKUP(Q$3,'《付表１》補講担当講師一覧'!$N27:$O27,2,0)),"",VLOOKUP(Q$3,'《付表１》補講担当講師一覧'!$N27:$O27,2,0))</f>
        <v/>
      </c>
      <c r="R19" s="83" t="str">
        <f aca="false">IF(ISNA(VLOOKUP(R$3,'《付表１》補講担当講師一覧'!$N27:$O27,2,0)),"",VLOOKUP(R$3,'《付表１》補講担当講師一覧'!$N27:$O27,2,0))</f>
        <v/>
      </c>
      <c r="S19" s="83" t="str">
        <f aca="false">IF(ISNA(VLOOKUP(S$3,'《付表１》補講担当講師一覧'!$N27:$O27,2,0)),"",VLOOKUP(S$3,'《付表１》補講担当講師一覧'!$N27:$O27,2,0))</f>
        <v/>
      </c>
      <c r="T19" s="83" t="str">
        <f aca="false">IF(ISNA(VLOOKUP(T$3,'《付表１》補講担当講師一覧'!$N27:$O27,2,0)),"",VLOOKUP(T$3,'《付表１》補講担当講師一覧'!$N27:$O27,2,0))</f>
        <v/>
      </c>
    </row>
    <row r="20" customFormat="false" ht="12" hidden="false" customHeight="false" outlineLevel="0" collapsed="false">
      <c r="A20" s="80" t="str">
        <f aca="false">'《付表１》補講担当講師一覧'!G28</f>
        <v/>
      </c>
      <c r="B20" s="83" t="str">
        <f aca="false">IF(ISNA(VLOOKUP(B$3,'《付表１》補講担当講師一覧'!$N28:$O28,2,0)),"",VLOOKUP(B$3,'《付表１》補講担当講師一覧'!$N28:$O28,2,0))</f>
        <v/>
      </c>
      <c r="C20" s="83" t="str">
        <f aca="false">IF(ISNA(VLOOKUP(C$3,'《付表１》補講担当講師一覧'!$N28:$O28,2,0)),"",VLOOKUP(C$3,'《付表１》補講担当講師一覧'!$N28:$O28,2,0))</f>
        <v/>
      </c>
      <c r="D20" s="83" t="str">
        <f aca="false">IF(ISNA(VLOOKUP(D$3,'《付表１》補講担当講師一覧'!$N28:$O28,2,0)),"",VLOOKUP(D$3,'《付表１》補講担当講師一覧'!$N28:$O28,2,0))</f>
        <v/>
      </c>
      <c r="E20" s="83" t="str">
        <f aca="false">IF(ISNA(VLOOKUP(E$3,'《付表１》補講担当講師一覧'!$N28:$O28,2,0)),"",VLOOKUP(E$3,'《付表１》補講担当講師一覧'!$N28:$O28,2,0))</f>
        <v/>
      </c>
      <c r="F20" s="83" t="str">
        <f aca="false">IF(ISNA(VLOOKUP(F$3,'《付表１》補講担当講師一覧'!$N28:$O28,2,0)),"",VLOOKUP(F$3,'《付表１》補講担当講師一覧'!$N28:$O28,2,0))</f>
        <v/>
      </c>
      <c r="G20" s="83" t="str">
        <f aca="false">IF(ISNA(VLOOKUP(G$3,'《付表１》補講担当講師一覧'!$N28:$O28,2,0)),"",VLOOKUP(G$3,'《付表１》補講担当講師一覧'!$N28:$O28,2,0))</f>
        <v/>
      </c>
      <c r="H20" s="83" t="str">
        <f aca="false">IF(ISNA(VLOOKUP(H$3,'《付表１》補講担当講師一覧'!$N28:$O28,2,0)),"",VLOOKUP(H$3,'《付表１》補講担当講師一覧'!$N28:$O28,2,0))</f>
        <v/>
      </c>
      <c r="I20" s="83" t="str">
        <f aca="false">IF(ISNA(VLOOKUP(I$3,'《付表１》補講担当講師一覧'!$N28:$O28,2,0)),"",VLOOKUP(I$3,'《付表１》補講担当講師一覧'!$N28:$O28,2,0))</f>
        <v/>
      </c>
      <c r="J20" s="83" t="str">
        <f aca="false">IF(ISNA(VLOOKUP(J$3,'《付表１》補講担当講師一覧'!$N28:$O28,2,0)),"",VLOOKUP(J$3,'《付表１》補講担当講師一覧'!$N28:$O28,2,0))</f>
        <v/>
      </c>
      <c r="K20" s="83" t="str">
        <f aca="false">IF(ISNA(VLOOKUP(K$3,'《付表１》補講担当講師一覧'!$N28:$O28,2,0)),"",VLOOKUP(K$3,'《付表１》補講担当講師一覧'!$N28:$O28,2,0))</f>
        <v/>
      </c>
      <c r="L20" s="83" t="str">
        <f aca="false">IF(ISNA(VLOOKUP(L$3,'《付表１》補講担当講師一覧'!$N28:$O28,2,0)),"",VLOOKUP(L$3,'《付表１》補講担当講師一覧'!$N28:$O28,2,0))</f>
        <v/>
      </c>
      <c r="M20" s="83" t="str">
        <f aca="false">IF(ISNA(VLOOKUP(M$3,'《付表１》補講担当講師一覧'!$N28:$O28,2,0)),"",VLOOKUP(M$3,'《付表１》補講担当講師一覧'!$N28:$O28,2,0))</f>
        <v/>
      </c>
      <c r="N20" s="83" t="str">
        <f aca="false">IF(ISNA(VLOOKUP(N$3,'《付表１》補講担当講師一覧'!$N28:$O28,2,0)),"",VLOOKUP(N$3,'《付表１》補講担当講師一覧'!$N28:$O28,2,0))</f>
        <v/>
      </c>
      <c r="O20" s="83" t="str">
        <f aca="false">IF(ISNA(VLOOKUP(O$3,'《付表１》補講担当講師一覧'!$N28:$O28,2,0)),"",VLOOKUP(O$3,'《付表１》補講担当講師一覧'!$N28:$O28,2,0))</f>
        <v/>
      </c>
      <c r="P20" s="83" t="str">
        <f aca="false">IF(ISNA(VLOOKUP(P$3,'《付表１》補講担当講師一覧'!$N28:$O28,2,0)),"",VLOOKUP(P$3,'《付表１》補講担当講師一覧'!$N28:$O28,2,0))</f>
        <v/>
      </c>
      <c r="Q20" s="83" t="str">
        <f aca="false">IF(ISNA(VLOOKUP(Q$3,'《付表１》補講担当講師一覧'!$N28:$O28,2,0)),"",VLOOKUP(Q$3,'《付表１》補講担当講師一覧'!$N28:$O28,2,0))</f>
        <v/>
      </c>
      <c r="R20" s="83" t="str">
        <f aca="false">IF(ISNA(VLOOKUP(R$3,'《付表１》補講担当講師一覧'!$N28:$O28,2,0)),"",VLOOKUP(R$3,'《付表１》補講担当講師一覧'!$N28:$O28,2,0))</f>
        <v/>
      </c>
      <c r="S20" s="83" t="str">
        <f aca="false">IF(ISNA(VLOOKUP(S$3,'《付表１》補講担当講師一覧'!$N28:$O28,2,0)),"",VLOOKUP(S$3,'《付表１》補講担当講師一覧'!$N28:$O28,2,0))</f>
        <v/>
      </c>
      <c r="T20" s="83" t="str">
        <f aca="false">IF(ISNA(VLOOKUP(T$3,'《付表１》補講担当講師一覧'!$N28:$O28,2,0)),"",VLOOKUP(T$3,'《付表１》補講担当講師一覧'!$N28:$O28,2,0))</f>
        <v/>
      </c>
    </row>
    <row r="21" customFormat="false" ht="12" hidden="false" customHeight="false" outlineLevel="0" collapsed="false">
      <c r="A21" s="82" t="str">
        <f aca="false">'《付表１》補講担当講師一覧'!G29</f>
        <v/>
      </c>
      <c r="B21" s="83" t="str">
        <f aca="false">IF(ISNA(VLOOKUP(B$3,'《付表１》補講担当講師一覧'!$N29:$O29,2,0)),"",VLOOKUP(B$3,'《付表１》補講担当講師一覧'!$N29:$O29,2,0))</f>
        <v/>
      </c>
      <c r="C21" s="83" t="str">
        <f aca="false">IF(ISNA(VLOOKUP(C$3,'《付表１》補講担当講師一覧'!$N29:$O29,2,0)),"",VLOOKUP(C$3,'《付表１》補講担当講師一覧'!$N29:$O29,2,0))</f>
        <v/>
      </c>
      <c r="D21" s="83" t="str">
        <f aca="false">IF(ISNA(VLOOKUP(D$3,'《付表１》補講担当講師一覧'!$N29:$O29,2,0)),"",VLOOKUP(D$3,'《付表１》補講担当講師一覧'!$N29:$O29,2,0))</f>
        <v/>
      </c>
      <c r="E21" s="83" t="str">
        <f aca="false">IF(ISNA(VLOOKUP(E$3,'《付表１》補講担当講師一覧'!$N29:$O29,2,0)),"",VLOOKUP(E$3,'《付表１》補講担当講師一覧'!$N29:$O29,2,0))</f>
        <v/>
      </c>
      <c r="F21" s="83" t="str">
        <f aca="false">IF(ISNA(VLOOKUP(F$3,'《付表１》補講担当講師一覧'!$N29:$O29,2,0)),"",VLOOKUP(F$3,'《付表１》補講担当講師一覧'!$N29:$O29,2,0))</f>
        <v/>
      </c>
      <c r="G21" s="83" t="str">
        <f aca="false">IF(ISNA(VLOOKUP(G$3,'《付表１》補講担当講師一覧'!$N29:$O29,2,0)),"",VLOOKUP(G$3,'《付表１》補講担当講師一覧'!$N29:$O29,2,0))</f>
        <v/>
      </c>
      <c r="H21" s="83" t="str">
        <f aca="false">IF(ISNA(VLOOKUP(H$3,'《付表１》補講担当講師一覧'!$N29:$O29,2,0)),"",VLOOKUP(H$3,'《付表１》補講担当講師一覧'!$N29:$O29,2,0))</f>
        <v/>
      </c>
      <c r="I21" s="83" t="str">
        <f aca="false">IF(ISNA(VLOOKUP(I$3,'《付表１》補講担当講師一覧'!$N29:$O29,2,0)),"",VLOOKUP(I$3,'《付表１》補講担当講師一覧'!$N29:$O29,2,0))</f>
        <v/>
      </c>
      <c r="J21" s="83" t="str">
        <f aca="false">IF(ISNA(VLOOKUP(J$3,'《付表１》補講担当講師一覧'!$N29:$O29,2,0)),"",VLOOKUP(J$3,'《付表１》補講担当講師一覧'!$N29:$O29,2,0))</f>
        <v/>
      </c>
      <c r="K21" s="83" t="str">
        <f aca="false">IF(ISNA(VLOOKUP(K$3,'《付表１》補講担当講師一覧'!$N29:$O29,2,0)),"",VLOOKUP(K$3,'《付表１》補講担当講師一覧'!$N29:$O29,2,0))</f>
        <v/>
      </c>
      <c r="L21" s="83" t="str">
        <f aca="false">IF(ISNA(VLOOKUP(L$3,'《付表１》補講担当講師一覧'!$N29:$O29,2,0)),"",VLOOKUP(L$3,'《付表１》補講担当講師一覧'!$N29:$O29,2,0))</f>
        <v/>
      </c>
      <c r="M21" s="83" t="str">
        <f aca="false">IF(ISNA(VLOOKUP(M$3,'《付表１》補講担当講師一覧'!$N29:$O29,2,0)),"",VLOOKUP(M$3,'《付表１》補講担当講師一覧'!$N29:$O29,2,0))</f>
        <v/>
      </c>
      <c r="N21" s="83" t="str">
        <f aca="false">IF(ISNA(VLOOKUP(N$3,'《付表１》補講担当講師一覧'!$N29:$O29,2,0)),"",VLOOKUP(N$3,'《付表１》補講担当講師一覧'!$N29:$O29,2,0))</f>
        <v/>
      </c>
      <c r="O21" s="83" t="str">
        <f aca="false">IF(ISNA(VLOOKUP(O$3,'《付表１》補講担当講師一覧'!$N29:$O29,2,0)),"",VLOOKUP(O$3,'《付表１》補講担当講師一覧'!$N29:$O29,2,0))</f>
        <v/>
      </c>
      <c r="P21" s="83" t="str">
        <f aca="false">IF(ISNA(VLOOKUP(P$3,'《付表１》補講担当講師一覧'!$N29:$O29,2,0)),"",VLOOKUP(P$3,'《付表１》補講担当講師一覧'!$N29:$O29,2,0))</f>
        <v/>
      </c>
      <c r="Q21" s="83" t="str">
        <f aca="false">IF(ISNA(VLOOKUP(Q$3,'《付表１》補講担当講師一覧'!$N29:$O29,2,0)),"",VLOOKUP(Q$3,'《付表１》補講担当講師一覧'!$N29:$O29,2,0))</f>
        <v/>
      </c>
      <c r="R21" s="83" t="str">
        <f aca="false">IF(ISNA(VLOOKUP(R$3,'《付表１》補講担当講師一覧'!$N29:$O29,2,0)),"",VLOOKUP(R$3,'《付表１》補講担当講師一覧'!$N29:$O29,2,0))</f>
        <v/>
      </c>
      <c r="S21" s="83" t="str">
        <f aca="false">IF(ISNA(VLOOKUP(S$3,'《付表１》補講担当講師一覧'!$N29:$O29,2,0)),"",VLOOKUP(S$3,'《付表１》補講担当講師一覧'!$N29:$O29,2,0))</f>
        <v/>
      </c>
      <c r="T21" s="83" t="str">
        <f aca="false">IF(ISNA(VLOOKUP(T$3,'《付表１》補講担当講師一覧'!$N29:$O29,2,0)),"",VLOOKUP(T$3,'《付表１》補講担当講師一覧'!$N29:$O29,2,0))</f>
        <v/>
      </c>
    </row>
    <row r="22" customFormat="false" ht="12" hidden="false" customHeight="false" outlineLevel="0" collapsed="false">
      <c r="A22" s="80" t="str">
        <f aca="false">'《付表１》補講担当講師一覧'!G30</f>
        <v/>
      </c>
      <c r="B22" s="83" t="str">
        <f aca="false">IF(ISNA(VLOOKUP(B$3,'《付表１》補講担当講師一覧'!$N30:$O30,2,0)),"",VLOOKUP(B$3,'《付表１》補講担当講師一覧'!$N30:$O30,2,0))</f>
        <v/>
      </c>
      <c r="C22" s="83" t="str">
        <f aca="false">IF(ISNA(VLOOKUP(C$3,'《付表１》補講担当講師一覧'!$N30:$O30,2,0)),"",VLOOKUP(C$3,'《付表１》補講担当講師一覧'!$N30:$O30,2,0))</f>
        <v/>
      </c>
      <c r="D22" s="83" t="str">
        <f aca="false">IF(ISNA(VLOOKUP(D$3,'《付表１》補講担当講師一覧'!$N30:$O30,2,0)),"",VLOOKUP(D$3,'《付表１》補講担当講師一覧'!$N30:$O30,2,0))</f>
        <v/>
      </c>
      <c r="E22" s="83" t="str">
        <f aca="false">IF(ISNA(VLOOKUP(E$3,'《付表１》補講担当講師一覧'!$N30:$O30,2,0)),"",VLOOKUP(E$3,'《付表１》補講担当講師一覧'!$N30:$O30,2,0))</f>
        <v/>
      </c>
      <c r="F22" s="83" t="str">
        <f aca="false">IF(ISNA(VLOOKUP(F$3,'《付表１》補講担当講師一覧'!$N30:$O30,2,0)),"",VLOOKUP(F$3,'《付表１》補講担当講師一覧'!$N30:$O30,2,0))</f>
        <v/>
      </c>
      <c r="G22" s="83" t="str">
        <f aca="false">IF(ISNA(VLOOKUP(G$3,'《付表１》補講担当講師一覧'!$N30:$O30,2,0)),"",VLOOKUP(G$3,'《付表１》補講担当講師一覧'!$N30:$O30,2,0))</f>
        <v/>
      </c>
      <c r="H22" s="83" t="str">
        <f aca="false">IF(ISNA(VLOOKUP(H$3,'《付表１》補講担当講師一覧'!$N30:$O30,2,0)),"",VLOOKUP(H$3,'《付表１》補講担当講師一覧'!$N30:$O30,2,0))</f>
        <v/>
      </c>
      <c r="I22" s="83" t="str">
        <f aca="false">IF(ISNA(VLOOKUP(I$3,'《付表１》補講担当講師一覧'!$N30:$O30,2,0)),"",VLOOKUP(I$3,'《付表１》補講担当講師一覧'!$N30:$O30,2,0))</f>
        <v/>
      </c>
      <c r="J22" s="83" t="str">
        <f aca="false">IF(ISNA(VLOOKUP(J$3,'《付表１》補講担当講師一覧'!$N30:$O30,2,0)),"",VLOOKUP(J$3,'《付表１》補講担当講師一覧'!$N30:$O30,2,0))</f>
        <v/>
      </c>
      <c r="K22" s="83" t="str">
        <f aca="false">IF(ISNA(VLOOKUP(K$3,'《付表１》補講担当講師一覧'!$N30:$O30,2,0)),"",VLOOKUP(K$3,'《付表１》補講担当講師一覧'!$N30:$O30,2,0))</f>
        <v/>
      </c>
      <c r="L22" s="83" t="str">
        <f aca="false">IF(ISNA(VLOOKUP(L$3,'《付表１》補講担当講師一覧'!$N30:$O30,2,0)),"",VLOOKUP(L$3,'《付表１》補講担当講師一覧'!$N30:$O30,2,0))</f>
        <v/>
      </c>
      <c r="M22" s="83" t="str">
        <f aca="false">IF(ISNA(VLOOKUP(M$3,'《付表１》補講担当講師一覧'!$N30:$O30,2,0)),"",VLOOKUP(M$3,'《付表１》補講担当講師一覧'!$N30:$O30,2,0))</f>
        <v/>
      </c>
      <c r="N22" s="83" t="str">
        <f aca="false">IF(ISNA(VLOOKUP(N$3,'《付表１》補講担当講師一覧'!$N30:$O30,2,0)),"",VLOOKUP(N$3,'《付表１》補講担当講師一覧'!$N30:$O30,2,0))</f>
        <v/>
      </c>
      <c r="O22" s="83" t="str">
        <f aca="false">IF(ISNA(VLOOKUP(O$3,'《付表１》補講担当講師一覧'!$N30:$O30,2,0)),"",VLOOKUP(O$3,'《付表１》補講担当講師一覧'!$N30:$O30,2,0))</f>
        <v/>
      </c>
      <c r="P22" s="83" t="str">
        <f aca="false">IF(ISNA(VLOOKUP(P$3,'《付表１》補講担当講師一覧'!$N30:$O30,2,0)),"",VLOOKUP(P$3,'《付表１》補講担当講師一覧'!$N30:$O30,2,0))</f>
        <v/>
      </c>
      <c r="Q22" s="83" t="str">
        <f aca="false">IF(ISNA(VLOOKUP(Q$3,'《付表１》補講担当講師一覧'!$N30:$O30,2,0)),"",VLOOKUP(Q$3,'《付表１》補講担当講師一覧'!$N30:$O30,2,0))</f>
        <v/>
      </c>
      <c r="R22" s="83" t="str">
        <f aca="false">IF(ISNA(VLOOKUP(R$3,'《付表１》補講担当講師一覧'!$N30:$O30,2,0)),"",VLOOKUP(R$3,'《付表１》補講担当講師一覧'!$N30:$O30,2,0))</f>
        <v/>
      </c>
      <c r="S22" s="83" t="str">
        <f aca="false">IF(ISNA(VLOOKUP(S$3,'《付表１》補講担当講師一覧'!$N30:$O30,2,0)),"",VLOOKUP(S$3,'《付表１》補講担当講師一覧'!$N30:$O30,2,0))</f>
        <v/>
      </c>
      <c r="T22" s="83" t="str">
        <f aca="false">IF(ISNA(VLOOKUP(T$3,'《付表１》補講担当講師一覧'!$N30:$O30,2,0)),"",VLOOKUP(T$3,'《付表１》補講担当講師一覧'!$N30:$O30,2,0))</f>
        <v/>
      </c>
    </row>
    <row r="23" customFormat="false" ht="12" hidden="false" customHeight="false" outlineLevel="0" collapsed="false">
      <c r="A23" s="82" t="str">
        <f aca="false">'《付表１》補講担当講師一覧'!G31</f>
        <v/>
      </c>
      <c r="B23" s="83" t="str">
        <f aca="false">IF(ISNA(VLOOKUP(B$3,'《付表１》補講担当講師一覧'!$N31:$O31,2,0)),"",VLOOKUP(B$3,'《付表１》補講担当講師一覧'!$N31:$O31,2,0))</f>
        <v/>
      </c>
      <c r="C23" s="83" t="str">
        <f aca="false">IF(ISNA(VLOOKUP(C$3,'《付表１》補講担当講師一覧'!$N31:$O31,2,0)),"",VLOOKUP(C$3,'《付表１》補講担当講師一覧'!$N31:$O31,2,0))</f>
        <v/>
      </c>
      <c r="D23" s="83" t="str">
        <f aca="false">IF(ISNA(VLOOKUP(D$3,'《付表１》補講担当講師一覧'!$N31:$O31,2,0)),"",VLOOKUP(D$3,'《付表１》補講担当講師一覧'!$N31:$O31,2,0))</f>
        <v/>
      </c>
      <c r="E23" s="83" t="str">
        <f aca="false">IF(ISNA(VLOOKUP(E$3,'《付表１》補講担当講師一覧'!$N31:$O31,2,0)),"",VLOOKUP(E$3,'《付表１》補講担当講師一覧'!$N31:$O31,2,0))</f>
        <v/>
      </c>
      <c r="F23" s="83" t="str">
        <f aca="false">IF(ISNA(VLOOKUP(F$3,'《付表１》補講担当講師一覧'!$N31:$O31,2,0)),"",VLOOKUP(F$3,'《付表１》補講担当講師一覧'!$N31:$O31,2,0))</f>
        <v/>
      </c>
      <c r="G23" s="83" t="str">
        <f aca="false">IF(ISNA(VLOOKUP(G$3,'《付表１》補講担当講師一覧'!$N31:$O31,2,0)),"",VLOOKUP(G$3,'《付表１》補講担当講師一覧'!$N31:$O31,2,0))</f>
        <v/>
      </c>
      <c r="H23" s="83" t="str">
        <f aca="false">IF(ISNA(VLOOKUP(H$3,'《付表１》補講担当講師一覧'!$N31:$O31,2,0)),"",VLOOKUP(H$3,'《付表１》補講担当講師一覧'!$N31:$O31,2,0))</f>
        <v/>
      </c>
      <c r="I23" s="83" t="str">
        <f aca="false">IF(ISNA(VLOOKUP(I$3,'《付表１》補講担当講師一覧'!$N31:$O31,2,0)),"",VLOOKUP(I$3,'《付表１》補講担当講師一覧'!$N31:$O31,2,0))</f>
        <v/>
      </c>
      <c r="J23" s="83" t="str">
        <f aca="false">IF(ISNA(VLOOKUP(J$3,'《付表１》補講担当講師一覧'!$N31:$O31,2,0)),"",VLOOKUP(J$3,'《付表１》補講担当講師一覧'!$N31:$O31,2,0))</f>
        <v/>
      </c>
      <c r="K23" s="83" t="str">
        <f aca="false">IF(ISNA(VLOOKUP(K$3,'《付表１》補講担当講師一覧'!$N31:$O31,2,0)),"",VLOOKUP(K$3,'《付表１》補講担当講師一覧'!$N31:$O31,2,0))</f>
        <v/>
      </c>
      <c r="L23" s="83" t="str">
        <f aca="false">IF(ISNA(VLOOKUP(L$3,'《付表１》補講担当講師一覧'!$N31:$O31,2,0)),"",VLOOKUP(L$3,'《付表１》補講担当講師一覧'!$N31:$O31,2,0))</f>
        <v/>
      </c>
      <c r="M23" s="83" t="str">
        <f aca="false">IF(ISNA(VLOOKUP(M$3,'《付表１》補講担当講師一覧'!$N31:$O31,2,0)),"",VLOOKUP(M$3,'《付表１》補講担当講師一覧'!$N31:$O31,2,0))</f>
        <v/>
      </c>
      <c r="N23" s="83" t="str">
        <f aca="false">IF(ISNA(VLOOKUP(N$3,'《付表１》補講担当講師一覧'!$N31:$O31,2,0)),"",VLOOKUP(N$3,'《付表１》補講担当講師一覧'!$N31:$O31,2,0))</f>
        <v/>
      </c>
      <c r="O23" s="83" t="str">
        <f aca="false">IF(ISNA(VLOOKUP(O$3,'《付表１》補講担当講師一覧'!$N31:$O31,2,0)),"",VLOOKUP(O$3,'《付表１》補講担当講師一覧'!$N31:$O31,2,0))</f>
        <v/>
      </c>
      <c r="P23" s="83" t="str">
        <f aca="false">IF(ISNA(VLOOKUP(P$3,'《付表１》補講担当講師一覧'!$N31:$O31,2,0)),"",VLOOKUP(P$3,'《付表１》補講担当講師一覧'!$N31:$O31,2,0))</f>
        <v/>
      </c>
      <c r="Q23" s="83" t="str">
        <f aca="false">IF(ISNA(VLOOKUP(Q$3,'《付表１》補講担当講師一覧'!$N31:$O31,2,0)),"",VLOOKUP(Q$3,'《付表１》補講担当講師一覧'!$N31:$O31,2,0))</f>
        <v/>
      </c>
      <c r="R23" s="83" t="str">
        <f aca="false">IF(ISNA(VLOOKUP(R$3,'《付表１》補講担当講師一覧'!$N31:$O31,2,0)),"",VLOOKUP(R$3,'《付表１》補講担当講師一覧'!$N31:$O31,2,0))</f>
        <v/>
      </c>
      <c r="S23" s="83" t="str">
        <f aca="false">IF(ISNA(VLOOKUP(S$3,'《付表１》補講担当講師一覧'!$N31:$O31,2,0)),"",VLOOKUP(S$3,'《付表１》補講担当講師一覧'!$N31:$O31,2,0))</f>
        <v/>
      </c>
      <c r="T23" s="83" t="str">
        <f aca="false">IF(ISNA(VLOOKUP(T$3,'《付表１》補講担当講師一覧'!$N31:$O31,2,0)),"",VLOOKUP(T$3,'《付表１》補講担当講師一覧'!$N31:$O31,2,0))</f>
        <v/>
      </c>
    </row>
    <row r="24" customFormat="false" ht="12" hidden="false" customHeight="false" outlineLevel="0" collapsed="false">
      <c r="A24" s="80" t="str">
        <f aca="false">'《付表１》補講担当講師一覧'!G32</f>
        <v/>
      </c>
      <c r="B24" s="83" t="str">
        <f aca="false">IF(ISNA(VLOOKUP(B$3,'《付表１》補講担当講師一覧'!$N32:$O32,2,0)),"",VLOOKUP(B$3,'《付表１》補講担当講師一覧'!$N32:$O32,2,0))</f>
        <v/>
      </c>
      <c r="C24" s="83" t="str">
        <f aca="false">IF(ISNA(VLOOKUP(C$3,'《付表１》補講担当講師一覧'!$N32:$O32,2,0)),"",VLOOKUP(C$3,'《付表１》補講担当講師一覧'!$N32:$O32,2,0))</f>
        <v/>
      </c>
      <c r="D24" s="83" t="str">
        <f aca="false">IF(ISNA(VLOOKUP(D$3,'《付表１》補講担当講師一覧'!$N32:$O32,2,0)),"",VLOOKUP(D$3,'《付表１》補講担当講師一覧'!$N32:$O32,2,0))</f>
        <v/>
      </c>
      <c r="E24" s="83" t="str">
        <f aca="false">IF(ISNA(VLOOKUP(E$3,'《付表１》補講担当講師一覧'!$N32:$O32,2,0)),"",VLOOKUP(E$3,'《付表１》補講担当講師一覧'!$N32:$O32,2,0))</f>
        <v/>
      </c>
      <c r="F24" s="83" t="str">
        <f aca="false">IF(ISNA(VLOOKUP(F$3,'《付表１》補講担当講師一覧'!$N32:$O32,2,0)),"",VLOOKUP(F$3,'《付表１》補講担当講師一覧'!$N32:$O32,2,0))</f>
        <v/>
      </c>
      <c r="G24" s="83" t="str">
        <f aca="false">IF(ISNA(VLOOKUP(G$3,'《付表１》補講担当講師一覧'!$N32:$O32,2,0)),"",VLOOKUP(G$3,'《付表１》補講担当講師一覧'!$N32:$O32,2,0))</f>
        <v/>
      </c>
      <c r="H24" s="83" t="str">
        <f aca="false">IF(ISNA(VLOOKUP(H$3,'《付表１》補講担当講師一覧'!$N32:$O32,2,0)),"",VLOOKUP(H$3,'《付表１》補講担当講師一覧'!$N32:$O32,2,0))</f>
        <v/>
      </c>
      <c r="I24" s="83" t="str">
        <f aca="false">IF(ISNA(VLOOKUP(I$3,'《付表１》補講担当講師一覧'!$N32:$O32,2,0)),"",VLOOKUP(I$3,'《付表１》補講担当講師一覧'!$N32:$O32,2,0))</f>
        <v/>
      </c>
      <c r="J24" s="83" t="str">
        <f aca="false">IF(ISNA(VLOOKUP(J$3,'《付表１》補講担当講師一覧'!$N32:$O32,2,0)),"",VLOOKUP(J$3,'《付表１》補講担当講師一覧'!$N32:$O32,2,0))</f>
        <v/>
      </c>
      <c r="K24" s="83" t="str">
        <f aca="false">IF(ISNA(VLOOKUP(K$3,'《付表１》補講担当講師一覧'!$N32:$O32,2,0)),"",VLOOKUP(K$3,'《付表１》補講担当講師一覧'!$N32:$O32,2,0))</f>
        <v/>
      </c>
      <c r="L24" s="83" t="str">
        <f aca="false">IF(ISNA(VLOOKUP(L$3,'《付表１》補講担当講師一覧'!$N32:$O32,2,0)),"",VLOOKUP(L$3,'《付表１》補講担当講師一覧'!$N32:$O32,2,0))</f>
        <v/>
      </c>
      <c r="M24" s="83" t="str">
        <f aca="false">IF(ISNA(VLOOKUP(M$3,'《付表１》補講担当講師一覧'!$N32:$O32,2,0)),"",VLOOKUP(M$3,'《付表１》補講担当講師一覧'!$N32:$O32,2,0))</f>
        <v/>
      </c>
      <c r="N24" s="83" t="str">
        <f aca="false">IF(ISNA(VLOOKUP(N$3,'《付表１》補講担当講師一覧'!$N32:$O32,2,0)),"",VLOOKUP(N$3,'《付表１》補講担当講師一覧'!$N32:$O32,2,0))</f>
        <v/>
      </c>
      <c r="O24" s="83" t="str">
        <f aca="false">IF(ISNA(VLOOKUP(O$3,'《付表１》補講担当講師一覧'!$N32:$O32,2,0)),"",VLOOKUP(O$3,'《付表１》補講担当講師一覧'!$N32:$O32,2,0))</f>
        <v/>
      </c>
      <c r="P24" s="83" t="str">
        <f aca="false">IF(ISNA(VLOOKUP(P$3,'《付表１》補講担当講師一覧'!$N32:$O32,2,0)),"",VLOOKUP(P$3,'《付表１》補講担当講師一覧'!$N32:$O32,2,0))</f>
        <v/>
      </c>
      <c r="Q24" s="83" t="str">
        <f aca="false">IF(ISNA(VLOOKUP(Q$3,'《付表１》補講担当講師一覧'!$N32:$O32,2,0)),"",VLOOKUP(Q$3,'《付表１》補講担当講師一覧'!$N32:$O32,2,0))</f>
        <v/>
      </c>
      <c r="R24" s="83" t="str">
        <f aca="false">IF(ISNA(VLOOKUP(R$3,'《付表１》補講担当講師一覧'!$N32:$O32,2,0)),"",VLOOKUP(R$3,'《付表１》補講担当講師一覧'!$N32:$O32,2,0))</f>
        <v/>
      </c>
      <c r="S24" s="83" t="str">
        <f aca="false">IF(ISNA(VLOOKUP(S$3,'《付表１》補講担当講師一覧'!$N32:$O32,2,0)),"",VLOOKUP(S$3,'《付表１》補講担当講師一覧'!$N32:$O32,2,0))</f>
        <v/>
      </c>
      <c r="T24" s="83" t="str">
        <f aca="false">IF(ISNA(VLOOKUP(T$3,'《付表１》補講担当講師一覧'!$N32:$O32,2,0)),"",VLOOKUP(T$3,'《付表１》補講担当講師一覧'!$N32:$O32,2,0))</f>
        <v/>
      </c>
    </row>
    <row r="25" customFormat="false" ht="12" hidden="false" customHeight="false" outlineLevel="0" collapsed="false">
      <c r="A25" s="82" t="str">
        <f aca="false">'《付表１》補講担当講師一覧'!G33</f>
        <v/>
      </c>
      <c r="B25" s="83" t="str">
        <f aca="false">IF(ISNA(VLOOKUP(B$3,'《付表１》補講担当講師一覧'!$N33:$O33,2,0)),"",VLOOKUP(B$3,'《付表１》補講担当講師一覧'!$N33:$O33,2,0))</f>
        <v/>
      </c>
      <c r="C25" s="83" t="str">
        <f aca="false">IF(ISNA(VLOOKUP(C$3,'《付表１》補講担当講師一覧'!$N33:$O33,2,0)),"",VLOOKUP(C$3,'《付表１》補講担当講師一覧'!$N33:$O33,2,0))</f>
        <v/>
      </c>
      <c r="D25" s="83" t="str">
        <f aca="false">IF(ISNA(VLOOKUP(D$3,'《付表１》補講担当講師一覧'!$N33:$O33,2,0)),"",VLOOKUP(D$3,'《付表１》補講担当講師一覧'!$N33:$O33,2,0))</f>
        <v/>
      </c>
      <c r="E25" s="83" t="str">
        <f aca="false">IF(ISNA(VLOOKUP(E$3,'《付表１》補講担当講師一覧'!$N33:$O33,2,0)),"",VLOOKUP(E$3,'《付表１》補講担当講師一覧'!$N33:$O33,2,0))</f>
        <v/>
      </c>
      <c r="F25" s="83" t="str">
        <f aca="false">IF(ISNA(VLOOKUP(F$3,'《付表１》補講担当講師一覧'!$N33:$O33,2,0)),"",VLOOKUP(F$3,'《付表１》補講担当講師一覧'!$N33:$O33,2,0))</f>
        <v/>
      </c>
      <c r="G25" s="83" t="str">
        <f aca="false">IF(ISNA(VLOOKUP(G$3,'《付表１》補講担当講師一覧'!$N33:$O33,2,0)),"",VLOOKUP(G$3,'《付表１》補講担当講師一覧'!$N33:$O33,2,0))</f>
        <v/>
      </c>
      <c r="H25" s="83" t="str">
        <f aca="false">IF(ISNA(VLOOKUP(H$3,'《付表１》補講担当講師一覧'!$N33:$O33,2,0)),"",VLOOKUP(H$3,'《付表１》補講担当講師一覧'!$N33:$O33,2,0))</f>
        <v/>
      </c>
      <c r="I25" s="83" t="str">
        <f aca="false">IF(ISNA(VLOOKUP(I$3,'《付表１》補講担当講師一覧'!$N33:$O33,2,0)),"",VLOOKUP(I$3,'《付表１》補講担当講師一覧'!$N33:$O33,2,0))</f>
        <v/>
      </c>
      <c r="J25" s="83" t="str">
        <f aca="false">IF(ISNA(VLOOKUP(J$3,'《付表１》補講担当講師一覧'!$N33:$O33,2,0)),"",VLOOKUP(J$3,'《付表１》補講担当講師一覧'!$N33:$O33,2,0))</f>
        <v/>
      </c>
      <c r="K25" s="83" t="str">
        <f aca="false">IF(ISNA(VLOOKUP(K$3,'《付表１》補講担当講師一覧'!$N33:$O33,2,0)),"",VLOOKUP(K$3,'《付表１》補講担当講師一覧'!$N33:$O33,2,0))</f>
        <v/>
      </c>
      <c r="L25" s="83" t="str">
        <f aca="false">IF(ISNA(VLOOKUP(L$3,'《付表１》補講担当講師一覧'!$N33:$O33,2,0)),"",VLOOKUP(L$3,'《付表１》補講担当講師一覧'!$N33:$O33,2,0))</f>
        <v/>
      </c>
      <c r="M25" s="83" t="str">
        <f aca="false">IF(ISNA(VLOOKUP(M$3,'《付表１》補講担当講師一覧'!$N33:$O33,2,0)),"",VLOOKUP(M$3,'《付表１》補講担当講師一覧'!$N33:$O33,2,0))</f>
        <v/>
      </c>
      <c r="N25" s="83" t="str">
        <f aca="false">IF(ISNA(VLOOKUP(N$3,'《付表１》補講担当講師一覧'!$N33:$O33,2,0)),"",VLOOKUP(N$3,'《付表１》補講担当講師一覧'!$N33:$O33,2,0))</f>
        <v/>
      </c>
      <c r="O25" s="83" t="str">
        <f aca="false">IF(ISNA(VLOOKUP(O$3,'《付表１》補講担当講師一覧'!$N33:$O33,2,0)),"",VLOOKUP(O$3,'《付表１》補講担当講師一覧'!$N33:$O33,2,0))</f>
        <v/>
      </c>
      <c r="P25" s="83" t="str">
        <f aca="false">IF(ISNA(VLOOKUP(P$3,'《付表１》補講担当講師一覧'!$N33:$O33,2,0)),"",VLOOKUP(P$3,'《付表１》補講担当講師一覧'!$N33:$O33,2,0))</f>
        <v/>
      </c>
      <c r="Q25" s="83" t="str">
        <f aca="false">IF(ISNA(VLOOKUP(Q$3,'《付表１》補講担当講師一覧'!$N33:$O33,2,0)),"",VLOOKUP(Q$3,'《付表１》補講担当講師一覧'!$N33:$O33,2,0))</f>
        <v/>
      </c>
      <c r="R25" s="83" t="str">
        <f aca="false">IF(ISNA(VLOOKUP(R$3,'《付表１》補講担当講師一覧'!$N33:$O33,2,0)),"",VLOOKUP(R$3,'《付表１》補講担当講師一覧'!$N33:$O33,2,0))</f>
        <v/>
      </c>
      <c r="S25" s="83" t="str">
        <f aca="false">IF(ISNA(VLOOKUP(S$3,'《付表１》補講担当講師一覧'!$N33:$O33,2,0)),"",VLOOKUP(S$3,'《付表１》補講担当講師一覧'!$N33:$O33,2,0))</f>
        <v/>
      </c>
      <c r="T25" s="83" t="str">
        <f aca="false">IF(ISNA(VLOOKUP(T$3,'《付表１》補講担当講師一覧'!$N33:$O33,2,0)),"",VLOOKUP(T$3,'《付表１》補講担当講師一覧'!$N33:$O33,2,0))</f>
        <v/>
      </c>
    </row>
    <row r="26" customFormat="false" ht="12" hidden="false" customHeight="false" outlineLevel="0" collapsed="false">
      <c r="A26" s="80" t="str">
        <f aca="false">'《付表１》補講担当講師一覧'!G34</f>
        <v/>
      </c>
      <c r="B26" s="83" t="str">
        <f aca="false">IF(ISNA(VLOOKUP(B$3,'《付表１》補講担当講師一覧'!$N34:$O34,2,0)),"",VLOOKUP(B$3,'《付表１》補講担当講師一覧'!$N34:$O34,2,0))</f>
        <v/>
      </c>
      <c r="C26" s="83" t="str">
        <f aca="false">IF(ISNA(VLOOKUP(C$3,'《付表１》補講担当講師一覧'!$N34:$O34,2,0)),"",VLOOKUP(C$3,'《付表１》補講担当講師一覧'!$N34:$O34,2,0))</f>
        <v/>
      </c>
      <c r="D26" s="83" t="str">
        <f aca="false">IF(ISNA(VLOOKUP(D$3,'《付表１》補講担当講師一覧'!$N34:$O34,2,0)),"",VLOOKUP(D$3,'《付表１》補講担当講師一覧'!$N34:$O34,2,0))</f>
        <v/>
      </c>
      <c r="E26" s="83" t="str">
        <f aca="false">IF(ISNA(VLOOKUP(E$3,'《付表１》補講担当講師一覧'!$N34:$O34,2,0)),"",VLOOKUP(E$3,'《付表１》補講担当講師一覧'!$N34:$O34,2,0))</f>
        <v/>
      </c>
      <c r="F26" s="83" t="str">
        <f aca="false">IF(ISNA(VLOOKUP(F$3,'《付表１》補講担当講師一覧'!$N34:$O34,2,0)),"",VLOOKUP(F$3,'《付表１》補講担当講師一覧'!$N34:$O34,2,0))</f>
        <v/>
      </c>
      <c r="G26" s="83" t="str">
        <f aca="false">IF(ISNA(VLOOKUP(G$3,'《付表１》補講担当講師一覧'!$N34:$O34,2,0)),"",VLOOKUP(G$3,'《付表１》補講担当講師一覧'!$N34:$O34,2,0))</f>
        <v/>
      </c>
      <c r="H26" s="83" t="str">
        <f aca="false">IF(ISNA(VLOOKUP(H$3,'《付表１》補講担当講師一覧'!$N34:$O34,2,0)),"",VLOOKUP(H$3,'《付表１》補講担当講師一覧'!$N34:$O34,2,0))</f>
        <v/>
      </c>
      <c r="I26" s="83" t="str">
        <f aca="false">IF(ISNA(VLOOKUP(I$3,'《付表１》補講担当講師一覧'!$N34:$O34,2,0)),"",VLOOKUP(I$3,'《付表１》補講担当講師一覧'!$N34:$O34,2,0))</f>
        <v/>
      </c>
      <c r="J26" s="83" t="str">
        <f aca="false">IF(ISNA(VLOOKUP(J$3,'《付表１》補講担当講師一覧'!$N34:$O34,2,0)),"",VLOOKUP(J$3,'《付表１》補講担当講師一覧'!$N34:$O34,2,0))</f>
        <v/>
      </c>
      <c r="K26" s="83" t="str">
        <f aca="false">IF(ISNA(VLOOKUP(K$3,'《付表１》補講担当講師一覧'!$N34:$O34,2,0)),"",VLOOKUP(K$3,'《付表１》補講担当講師一覧'!$N34:$O34,2,0))</f>
        <v/>
      </c>
      <c r="L26" s="83" t="str">
        <f aca="false">IF(ISNA(VLOOKUP(L$3,'《付表１》補講担当講師一覧'!$N34:$O34,2,0)),"",VLOOKUP(L$3,'《付表１》補講担当講師一覧'!$N34:$O34,2,0))</f>
        <v/>
      </c>
      <c r="M26" s="83" t="str">
        <f aca="false">IF(ISNA(VLOOKUP(M$3,'《付表１》補講担当講師一覧'!$N34:$O34,2,0)),"",VLOOKUP(M$3,'《付表１》補講担当講師一覧'!$N34:$O34,2,0))</f>
        <v/>
      </c>
      <c r="N26" s="83" t="str">
        <f aca="false">IF(ISNA(VLOOKUP(N$3,'《付表１》補講担当講師一覧'!$N34:$O34,2,0)),"",VLOOKUP(N$3,'《付表１》補講担当講師一覧'!$N34:$O34,2,0))</f>
        <v/>
      </c>
      <c r="O26" s="83" t="str">
        <f aca="false">IF(ISNA(VLOOKUP(O$3,'《付表１》補講担当講師一覧'!$N34:$O34,2,0)),"",VLOOKUP(O$3,'《付表１》補講担当講師一覧'!$N34:$O34,2,0))</f>
        <v/>
      </c>
      <c r="P26" s="83" t="str">
        <f aca="false">IF(ISNA(VLOOKUP(P$3,'《付表１》補講担当講師一覧'!$N34:$O34,2,0)),"",VLOOKUP(P$3,'《付表１》補講担当講師一覧'!$N34:$O34,2,0))</f>
        <v/>
      </c>
      <c r="Q26" s="83" t="str">
        <f aca="false">IF(ISNA(VLOOKUP(Q$3,'《付表１》補講担当講師一覧'!$N34:$O34,2,0)),"",VLOOKUP(Q$3,'《付表１》補講担当講師一覧'!$N34:$O34,2,0))</f>
        <v/>
      </c>
      <c r="R26" s="83" t="str">
        <f aca="false">IF(ISNA(VLOOKUP(R$3,'《付表１》補講担当講師一覧'!$N34:$O34,2,0)),"",VLOOKUP(R$3,'《付表１》補講担当講師一覧'!$N34:$O34,2,0))</f>
        <v/>
      </c>
      <c r="S26" s="83" t="str">
        <f aca="false">IF(ISNA(VLOOKUP(S$3,'《付表１》補講担当講師一覧'!$N34:$O34,2,0)),"",VLOOKUP(S$3,'《付表１》補講担当講師一覧'!$N34:$O34,2,0))</f>
        <v/>
      </c>
      <c r="T26" s="83" t="str">
        <f aca="false">IF(ISNA(VLOOKUP(T$3,'《付表１》補講担当講師一覧'!$N34:$O34,2,0)),"",VLOOKUP(T$3,'《付表１》補講担当講師一覧'!$N34:$O34,2,0))</f>
        <v/>
      </c>
    </row>
    <row r="27" customFormat="false" ht="12" hidden="false" customHeight="false" outlineLevel="0" collapsed="false">
      <c r="A27" s="82" t="str">
        <f aca="false">'《付表１》補講担当講師一覧'!G35</f>
        <v/>
      </c>
      <c r="B27" s="83" t="str">
        <f aca="false">IF(ISNA(VLOOKUP(B$3,'《付表１》補講担当講師一覧'!$N35:$O35,2,0)),"",VLOOKUP(B$3,'《付表１》補講担当講師一覧'!$N35:$O35,2,0))</f>
        <v/>
      </c>
      <c r="C27" s="83" t="str">
        <f aca="false">IF(ISNA(VLOOKUP(C$3,'《付表１》補講担当講師一覧'!$N35:$O35,2,0)),"",VLOOKUP(C$3,'《付表１》補講担当講師一覧'!$N35:$O35,2,0))</f>
        <v/>
      </c>
      <c r="D27" s="83" t="str">
        <f aca="false">IF(ISNA(VLOOKUP(D$3,'《付表１》補講担当講師一覧'!$N35:$O35,2,0)),"",VLOOKUP(D$3,'《付表１》補講担当講師一覧'!$N35:$O35,2,0))</f>
        <v/>
      </c>
      <c r="E27" s="83" t="str">
        <f aca="false">IF(ISNA(VLOOKUP(E$3,'《付表１》補講担当講師一覧'!$N35:$O35,2,0)),"",VLOOKUP(E$3,'《付表１》補講担当講師一覧'!$N35:$O35,2,0))</f>
        <v/>
      </c>
      <c r="F27" s="83" t="str">
        <f aca="false">IF(ISNA(VLOOKUP(F$3,'《付表１》補講担当講師一覧'!$N35:$O35,2,0)),"",VLOOKUP(F$3,'《付表１》補講担当講師一覧'!$N35:$O35,2,0))</f>
        <v/>
      </c>
      <c r="G27" s="83" t="str">
        <f aca="false">IF(ISNA(VLOOKUP(G$3,'《付表１》補講担当講師一覧'!$N35:$O35,2,0)),"",VLOOKUP(G$3,'《付表１》補講担当講師一覧'!$N35:$O35,2,0))</f>
        <v/>
      </c>
      <c r="H27" s="83" t="str">
        <f aca="false">IF(ISNA(VLOOKUP(H$3,'《付表１》補講担当講師一覧'!$N35:$O35,2,0)),"",VLOOKUP(H$3,'《付表１》補講担当講師一覧'!$N35:$O35,2,0))</f>
        <v/>
      </c>
      <c r="I27" s="83" t="str">
        <f aca="false">IF(ISNA(VLOOKUP(I$3,'《付表１》補講担当講師一覧'!$N35:$O35,2,0)),"",VLOOKUP(I$3,'《付表１》補講担当講師一覧'!$N35:$O35,2,0))</f>
        <v/>
      </c>
      <c r="J27" s="83" t="str">
        <f aca="false">IF(ISNA(VLOOKUP(J$3,'《付表１》補講担当講師一覧'!$N35:$O35,2,0)),"",VLOOKUP(J$3,'《付表１》補講担当講師一覧'!$N35:$O35,2,0))</f>
        <v/>
      </c>
      <c r="K27" s="83" t="str">
        <f aca="false">IF(ISNA(VLOOKUP(K$3,'《付表１》補講担当講師一覧'!$N35:$O35,2,0)),"",VLOOKUP(K$3,'《付表１》補講担当講師一覧'!$N35:$O35,2,0))</f>
        <v/>
      </c>
      <c r="L27" s="83" t="str">
        <f aca="false">IF(ISNA(VLOOKUP(L$3,'《付表１》補講担当講師一覧'!$N35:$O35,2,0)),"",VLOOKUP(L$3,'《付表１》補講担当講師一覧'!$N35:$O35,2,0))</f>
        <v/>
      </c>
      <c r="M27" s="83" t="str">
        <f aca="false">IF(ISNA(VLOOKUP(M$3,'《付表１》補講担当講師一覧'!$N35:$O35,2,0)),"",VLOOKUP(M$3,'《付表１》補講担当講師一覧'!$N35:$O35,2,0))</f>
        <v/>
      </c>
      <c r="N27" s="83" t="str">
        <f aca="false">IF(ISNA(VLOOKUP(N$3,'《付表１》補講担当講師一覧'!$N35:$O35,2,0)),"",VLOOKUP(N$3,'《付表１》補講担当講師一覧'!$N35:$O35,2,0))</f>
        <v/>
      </c>
      <c r="O27" s="83" t="str">
        <f aca="false">IF(ISNA(VLOOKUP(O$3,'《付表１》補講担当講師一覧'!$N35:$O35,2,0)),"",VLOOKUP(O$3,'《付表１》補講担当講師一覧'!$N35:$O35,2,0))</f>
        <v/>
      </c>
      <c r="P27" s="83" t="str">
        <f aca="false">IF(ISNA(VLOOKUP(P$3,'《付表１》補講担当講師一覧'!$N35:$O35,2,0)),"",VLOOKUP(P$3,'《付表１》補講担当講師一覧'!$N35:$O35,2,0))</f>
        <v/>
      </c>
      <c r="Q27" s="83" t="str">
        <f aca="false">IF(ISNA(VLOOKUP(Q$3,'《付表１》補講担当講師一覧'!$N35:$O35,2,0)),"",VLOOKUP(Q$3,'《付表１》補講担当講師一覧'!$N35:$O35,2,0))</f>
        <v/>
      </c>
      <c r="R27" s="83" t="str">
        <f aca="false">IF(ISNA(VLOOKUP(R$3,'《付表１》補講担当講師一覧'!$N35:$O35,2,0)),"",VLOOKUP(R$3,'《付表１》補講担当講師一覧'!$N35:$O35,2,0))</f>
        <v/>
      </c>
      <c r="S27" s="83" t="str">
        <f aca="false">IF(ISNA(VLOOKUP(S$3,'《付表１》補講担当講師一覧'!$N35:$O35,2,0)),"",VLOOKUP(S$3,'《付表１》補講担当講師一覧'!$N35:$O35,2,0))</f>
        <v/>
      </c>
      <c r="T27" s="83" t="str">
        <f aca="false">IF(ISNA(VLOOKUP(T$3,'《付表１》補講担当講師一覧'!$N35:$O35,2,0)),"",VLOOKUP(T$3,'《付表１》補講担当講師一覧'!$N35:$O35,2,0))</f>
        <v/>
      </c>
    </row>
    <row r="28" customFormat="false" ht="12" hidden="false" customHeight="false" outlineLevel="0" collapsed="false">
      <c r="A28" s="80" t="str">
        <f aca="false">'《付表１》補講担当講師一覧'!G36</f>
        <v/>
      </c>
      <c r="B28" s="84" t="str">
        <f aca="false">IF(ISNA(VLOOKUP(B$3,'《付表１》補講担当講師一覧'!$N36:$O36,2,0)),"",VLOOKUP(B$3,'《付表１》補講担当講師一覧'!$N36:$O36,2,0))</f>
        <v/>
      </c>
      <c r="C28" s="84" t="str">
        <f aca="false">IF(ISNA(VLOOKUP(C$3,'《付表１》補講担当講師一覧'!$N36:$O36,2,0)),"",VLOOKUP(C$3,'《付表１》補講担当講師一覧'!$N36:$O36,2,0))</f>
        <v/>
      </c>
      <c r="D28" s="84" t="str">
        <f aca="false">IF(ISNA(VLOOKUP(D$3,'《付表１》補講担当講師一覧'!$N36:$O36,2,0)),"",VLOOKUP(D$3,'《付表１》補講担当講師一覧'!$N36:$O36,2,0))</f>
        <v/>
      </c>
      <c r="E28" s="84" t="str">
        <f aca="false">IF(ISNA(VLOOKUP(E$3,'《付表１》補講担当講師一覧'!$N36:$O36,2,0)),"",VLOOKUP(E$3,'《付表１》補講担当講師一覧'!$N36:$O36,2,0))</f>
        <v/>
      </c>
      <c r="F28" s="84" t="str">
        <f aca="false">IF(ISNA(VLOOKUP(F$3,'《付表１》補講担当講師一覧'!$N36:$O36,2,0)),"",VLOOKUP(F$3,'《付表１》補講担当講師一覧'!$N36:$O36,2,0))</f>
        <v/>
      </c>
      <c r="G28" s="84" t="str">
        <f aca="false">IF(ISNA(VLOOKUP(G$3,'《付表１》補講担当講師一覧'!$N36:$O36,2,0)),"",VLOOKUP(G$3,'《付表１》補講担当講師一覧'!$N36:$O36,2,0))</f>
        <v/>
      </c>
      <c r="H28" s="84" t="str">
        <f aca="false">IF(ISNA(VLOOKUP(H$3,'《付表１》補講担当講師一覧'!$N36:$O36,2,0)),"",VLOOKUP(H$3,'《付表１》補講担当講師一覧'!$N36:$O36,2,0))</f>
        <v/>
      </c>
      <c r="I28" s="84" t="str">
        <f aca="false">IF(ISNA(VLOOKUP(I$3,'《付表１》補講担当講師一覧'!$N36:$O36,2,0)),"",VLOOKUP(I$3,'《付表１》補講担当講師一覧'!$N36:$O36,2,0))</f>
        <v/>
      </c>
      <c r="J28" s="84" t="str">
        <f aca="false">IF(ISNA(VLOOKUP(J$3,'《付表１》補講担当講師一覧'!$N36:$O36,2,0)),"",VLOOKUP(J$3,'《付表１》補講担当講師一覧'!$N36:$O36,2,0))</f>
        <v/>
      </c>
      <c r="K28" s="84" t="str">
        <f aca="false">IF(ISNA(VLOOKUP(K$3,'《付表１》補講担当講師一覧'!$N36:$O36,2,0)),"",VLOOKUP(K$3,'《付表１》補講担当講師一覧'!$N36:$O36,2,0))</f>
        <v/>
      </c>
      <c r="L28" s="84" t="str">
        <f aca="false">IF(ISNA(VLOOKUP(L$3,'《付表１》補講担当講師一覧'!$N36:$O36,2,0)),"",VLOOKUP(L$3,'《付表１》補講担当講師一覧'!$N36:$O36,2,0))</f>
        <v/>
      </c>
      <c r="M28" s="84" t="str">
        <f aca="false">IF(ISNA(VLOOKUP(M$3,'《付表１》補講担当講師一覧'!$N36:$O36,2,0)),"",VLOOKUP(M$3,'《付表１》補講担当講師一覧'!$N36:$O36,2,0))</f>
        <v/>
      </c>
      <c r="N28" s="84" t="str">
        <f aca="false">IF(ISNA(VLOOKUP(N$3,'《付表１》補講担当講師一覧'!$N36:$O36,2,0)),"",VLOOKUP(N$3,'《付表１》補講担当講師一覧'!$N36:$O36,2,0))</f>
        <v/>
      </c>
      <c r="O28" s="84" t="str">
        <f aca="false">IF(ISNA(VLOOKUP(O$3,'《付表１》補講担当講師一覧'!$N36:$O36,2,0)),"",VLOOKUP(O$3,'《付表１》補講担当講師一覧'!$N36:$O36,2,0))</f>
        <v/>
      </c>
      <c r="P28" s="84" t="str">
        <f aca="false">IF(ISNA(VLOOKUP(P$3,'《付表１》補講担当講師一覧'!$N36:$O36,2,0)),"",VLOOKUP(P$3,'《付表１》補講担当講師一覧'!$N36:$O36,2,0))</f>
        <v/>
      </c>
      <c r="Q28" s="84" t="str">
        <f aca="false">IF(ISNA(VLOOKUP(Q$3,'《付表１》補講担当講師一覧'!$N36:$O36,2,0)),"",VLOOKUP(Q$3,'《付表１》補講担当講師一覧'!$N36:$O36,2,0))</f>
        <v/>
      </c>
      <c r="R28" s="84" t="str">
        <f aca="false">IF(ISNA(VLOOKUP(R$3,'《付表１》補講担当講師一覧'!$N36:$O36,2,0)),"",VLOOKUP(R$3,'《付表１》補講担当講師一覧'!$N36:$O36,2,0))</f>
        <v/>
      </c>
      <c r="S28" s="84" t="str">
        <f aca="false">IF(ISNA(VLOOKUP(S$3,'《付表１》補講担当講師一覧'!$N36:$O36,2,0)),"",VLOOKUP(S$3,'《付表１》補講担当講師一覧'!$N36:$O36,2,0))</f>
        <v/>
      </c>
      <c r="T28" s="84" t="str">
        <f aca="false">IF(ISNA(VLOOKUP(T$3,'《付表１》補講担当講師一覧'!$N36:$O36,2,0)),"",VLOOKUP(T$3,'《付表１》補講担当講師一覧'!$N36:$O36,2,0))</f>
        <v/>
      </c>
    </row>
    <row r="29" customFormat="false" ht="12" hidden="false" customHeight="false" outlineLevel="0" collapsed="false">
      <c r="B29" s="22"/>
      <c r="C29" s="22"/>
      <c r="D29" s="22"/>
      <c r="E29" s="22"/>
      <c r="F29" s="22"/>
      <c r="G29" s="22"/>
      <c r="H29" s="22"/>
      <c r="I29" s="22"/>
      <c r="J29" s="22"/>
      <c r="K29" s="22"/>
      <c r="L29" s="22"/>
      <c r="M29" s="22"/>
      <c r="N29" s="29"/>
      <c r="O29" s="22"/>
      <c r="P29" s="85"/>
      <c r="Q29" s="85"/>
      <c r="R29" s="85"/>
      <c r="S29" s="85"/>
      <c r="T29" s="85"/>
    </row>
  </sheetData>
  <sheetProtection sheet="true" password="ccbf" objects="true" scenarios="true" formatColumns="false" formatRows="false"/>
  <printOptions headings="false" gridLines="false" gridLinesSet="true" horizontalCentered="true" verticalCentered="false"/>
  <pageMargins left="0.39375" right="0.39375" top="0.196527777777778" bottom="0.329861111111111" header="0.511811023622047" footer="0.329861111111111"/>
  <pageSetup paperSize="9" scale="62" fitToWidth="1" fitToHeight="1" pageOrder="downThenOver" orientation="landscape" blackAndWhite="false" draft="false" cellComments="none" horizontalDpi="300" verticalDpi="300" copies="1"/>
  <headerFooter differentFirst="false" differentOddEven="false">
    <oddHeader/>
    <oddFooter>&amp;R&amp;"ＭＳ ゴシック,Regular"&amp;12&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8" activeCellId="0" sqref="E38"/>
    </sheetView>
  </sheetViews>
  <sheetFormatPr defaultColWidth="8.9921875" defaultRowHeight="12" zeroHeight="false" outlineLevelRow="0" outlineLevelCol="0"/>
  <cols>
    <col collapsed="false" customWidth="true" hidden="false" outlineLevel="0" max="1" min="1" style="5" width="1.62"/>
    <col collapsed="false" customWidth="true" hidden="false" outlineLevel="0" max="2" min="2" style="5" width="2.62"/>
    <col collapsed="false" customWidth="true" hidden="false" outlineLevel="0" max="3" min="3" style="5" width="18.62"/>
    <col collapsed="false" customWidth="true" hidden="false" outlineLevel="0" max="4" min="4" style="5" width="4.75"/>
    <col collapsed="false" customWidth="true" hidden="false" outlineLevel="0" max="5" min="5" style="5" width="50.62"/>
    <col collapsed="false" customWidth="true" hidden="false" outlineLevel="0" max="24" min="6" style="5" width="5.62"/>
    <col collapsed="false" customWidth="false" hidden="false" outlineLevel="0" max="257" min="25" style="5" width="8.99"/>
  </cols>
  <sheetData>
    <row r="1" s="23" customFormat="true" ht="21" hidden="false" customHeight="true" outlineLevel="0" collapsed="false">
      <c r="A1" s="22"/>
      <c r="B1" s="21" t="s">
        <v>70</v>
      </c>
    </row>
    <row r="2" s="23" customFormat="true" ht="15" hidden="false" customHeight="true" outlineLevel="0" collapsed="false">
      <c r="A2" s="22"/>
      <c r="B2" s="3" t="s">
        <v>71</v>
      </c>
    </row>
    <row r="3" customFormat="false" ht="66" hidden="false" customHeight="true" outlineLevel="0" collapsed="false">
      <c r="B3" s="86" t="s">
        <v>72</v>
      </c>
      <c r="C3" s="86"/>
      <c r="D3" s="86" t="s">
        <v>73</v>
      </c>
      <c r="E3" s="86"/>
      <c r="F3" s="87" t="s">
        <v>74</v>
      </c>
      <c r="G3" s="87" t="s">
        <v>52</v>
      </c>
      <c r="H3" s="87" t="s">
        <v>53</v>
      </c>
      <c r="I3" s="87" t="s">
        <v>75</v>
      </c>
      <c r="J3" s="87" t="s">
        <v>76</v>
      </c>
      <c r="K3" s="87" t="s">
        <v>56</v>
      </c>
      <c r="L3" s="87" t="s">
        <v>57</v>
      </c>
      <c r="M3" s="87" t="s">
        <v>58</v>
      </c>
      <c r="N3" s="87" t="s">
        <v>59</v>
      </c>
      <c r="O3" s="87" t="s">
        <v>60</v>
      </c>
      <c r="P3" s="87" t="s">
        <v>61</v>
      </c>
      <c r="Q3" s="87" t="s">
        <v>62</v>
      </c>
      <c r="R3" s="87" t="s">
        <v>63</v>
      </c>
      <c r="S3" s="87" t="s">
        <v>64</v>
      </c>
      <c r="T3" s="87" t="s">
        <v>77</v>
      </c>
      <c r="U3" s="87" t="s">
        <v>78</v>
      </c>
      <c r="V3" s="87" t="s">
        <v>79</v>
      </c>
      <c r="W3" s="87" t="s">
        <v>80</v>
      </c>
      <c r="X3" s="87" t="s">
        <v>81</v>
      </c>
    </row>
    <row r="4" customFormat="false" ht="17.25" hidden="false" customHeight="true" outlineLevel="0" collapsed="false">
      <c r="B4" s="88" t="n">
        <v>1</v>
      </c>
      <c r="C4" s="89" t="s">
        <v>82</v>
      </c>
      <c r="D4" s="90" t="n">
        <v>1</v>
      </c>
      <c r="E4" s="91" t="s">
        <v>83</v>
      </c>
      <c r="F4" s="92" t="n">
        <f aca="false">COUNTIF(付表２②作業用!B$4:B$28,1)</f>
        <v>0</v>
      </c>
      <c r="G4" s="92" t="n">
        <f aca="false">COUNTIF(付表２②作業用!C$4:C$28,1)</f>
        <v>0</v>
      </c>
      <c r="H4" s="92" t="n">
        <f aca="false">COUNTIF(付表２②作業用!D$4:D$28,1)</f>
        <v>0</v>
      </c>
      <c r="I4" s="92" t="n">
        <f aca="false">COUNTIF(付表２②作業用!E$4:E$28,1)</f>
        <v>0</v>
      </c>
      <c r="J4" s="93" t="n">
        <f aca="false">COUNTIF(付表２②作業用!F$4:F$28,1)</f>
        <v>0</v>
      </c>
      <c r="K4" s="93" t="n">
        <f aca="false">COUNTIF(付表２②作業用!G$4:G$28,1)</f>
        <v>0</v>
      </c>
      <c r="L4" s="93" t="n">
        <f aca="false">COUNTIF(付表２②作業用!H$4:H$28,1)</f>
        <v>0</v>
      </c>
      <c r="M4" s="93" t="n">
        <f aca="false">COUNTIF(付表２②作業用!I$4:I$28,1)</f>
        <v>0</v>
      </c>
      <c r="N4" s="93" t="n">
        <f aca="false">COUNTIF(付表２②作業用!J$4:J$28,1)</f>
        <v>0</v>
      </c>
      <c r="O4" s="93" t="n">
        <f aca="false">COUNTIF(付表２②作業用!K$4:K$28,1)</f>
        <v>0</v>
      </c>
      <c r="P4" s="93" t="n">
        <f aca="false">COUNTIF(付表２②作業用!L$4:L$28,1)</f>
        <v>0</v>
      </c>
      <c r="Q4" s="93" t="n">
        <f aca="false">COUNTIF(付表２②作業用!M$4:M$28,1)</f>
        <v>0</v>
      </c>
      <c r="R4" s="94" t="n">
        <f aca="false">COUNTIF(付表２②作業用!N$4:N$28,1)</f>
        <v>0</v>
      </c>
      <c r="S4" s="94" t="n">
        <f aca="false">COUNTIF(付表２②作業用!O$4:O$28,1)</f>
        <v>0</v>
      </c>
      <c r="T4" s="93" t="n">
        <f aca="false">COUNTIF(付表２②作業用!P$4:P$28,1)</f>
        <v>0</v>
      </c>
      <c r="U4" s="93" t="n">
        <f aca="false">COUNTIF(付表２②作業用!Q$4:Q$28,1)</f>
        <v>0</v>
      </c>
      <c r="V4" s="93" t="n">
        <f aca="false">COUNTIF(付表２②作業用!R$4:R$28,1)</f>
        <v>0</v>
      </c>
      <c r="W4" s="93" t="n">
        <f aca="false">COUNTIF(付表２②作業用!S$4:S$28,1)</f>
        <v>0</v>
      </c>
      <c r="X4" s="93" t="n">
        <f aca="false">COUNTIF(付表２②作業用!T$4:T$28,1)</f>
        <v>0</v>
      </c>
    </row>
    <row r="5" customFormat="false" ht="17.25" hidden="false" customHeight="true" outlineLevel="0" collapsed="false">
      <c r="B5" s="95"/>
      <c r="C5" s="96"/>
      <c r="D5" s="97" t="n">
        <v>2</v>
      </c>
      <c r="E5" s="98" t="s">
        <v>84</v>
      </c>
      <c r="F5" s="99" t="n">
        <f aca="false">COUNTIF(付表２②作業用!B$4:B$28,2)</f>
        <v>0</v>
      </c>
      <c r="G5" s="99" t="n">
        <f aca="false">COUNTIF(付表２②作業用!C$4:C$28,2)</f>
        <v>0</v>
      </c>
      <c r="H5" s="99" t="n">
        <f aca="false">COUNTIF(付表２②作業用!D$4:D$28,2)</f>
        <v>0</v>
      </c>
      <c r="I5" s="99" t="n">
        <f aca="false">COUNTIF(付表２②作業用!E$4:E$28,2)</f>
        <v>0</v>
      </c>
      <c r="J5" s="100" t="n">
        <f aca="false">COUNTIF(付表２②作業用!F$4:F$28,2)</f>
        <v>0</v>
      </c>
      <c r="K5" s="100" t="n">
        <f aca="false">COUNTIF(付表２②作業用!G$4:G$28,2)</f>
        <v>0</v>
      </c>
      <c r="L5" s="100" t="n">
        <f aca="false">COUNTIF(付表２②作業用!H$4:H$28,2)</f>
        <v>0</v>
      </c>
      <c r="M5" s="100" t="n">
        <f aca="false">COUNTIF(付表２②作業用!I$4:I$28,2)</f>
        <v>0</v>
      </c>
      <c r="N5" s="100" t="n">
        <f aca="false">COUNTIF(付表２②作業用!J$4:J$28,2)</f>
        <v>0</v>
      </c>
      <c r="O5" s="100" t="n">
        <f aca="false">COUNTIF(付表２②作業用!K$4:K$28,2)</f>
        <v>0</v>
      </c>
      <c r="P5" s="100" t="n">
        <f aca="false">COUNTIF(付表２②作業用!L$4:L$28,2)</f>
        <v>0</v>
      </c>
      <c r="Q5" s="100" t="n">
        <f aca="false">COUNTIF(付表２②作業用!M$4:M$28,2)</f>
        <v>0</v>
      </c>
      <c r="R5" s="99" t="n">
        <f aca="false">COUNTIF(付表２②作業用!N$4:N$28,2)</f>
        <v>0</v>
      </c>
      <c r="S5" s="99" t="n">
        <f aca="false">COUNTIF(付表２②作業用!O$4:O$28,2)</f>
        <v>0</v>
      </c>
      <c r="T5" s="100" t="n">
        <f aca="false">COUNTIF(付表２②作業用!P$4:P$28,2)</f>
        <v>0</v>
      </c>
      <c r="U5" s="100" t="n">
        <f aca="false">COUNTIF(付表２②作業用!Q$4:Q$28,2)</f>
        <v>0</v>
      </c>
      <c r="V5" s="100" t="n">
        <f aca="false">COUNTIF(付表２②作業用!R$4:R$28,2)</f>
        <v>0</v>
      </c>
      <c r="W5" s="100" t="n">
        <f aca="false">COUNTIF(付表２②作業用!S$4:S$28,2)</f>
        <v>0</v>
      </c>
      <c r="X5" s="100" t="n">
        <f aca="false">COUNTIF(付表２②作業用!T$4:T$28,2)</f>
        <v>0</v>
      </c>
    </row>
    <row r="6" customFormat="false" ht="17.25" hidden="false" customHeight="true" outlineLevel="0" collapsed="false">
      <c r="B6" s="88" t="n">
        <v>2</v>
      </c>
      <c r="C6" s="89" t="s">
        <v>85</v>
      </c>
      <c r="D6" s="90" t="n">
        <v>1</v>
      </c>
      <c r="E6" s="91" t="s">
        <v>86</v>
      </c>
      <c r="F6" s="93" t="n">
        <f aca="false">COUNTIF(付表２②作業用!B$4:B$28,3)</f>
        <v>0</v>
      </c>
      <c r="G6" s="93" t="n">
        <f aca="false">COUNTIF(付表２②作業用!C$4:C$28,3)</f>
        <v>0</v>
      </c>
      <c r="H6" s="92" t="n">
        <f aca="false">COUNTIF(付表２②作業用!D$4:D$28,3)</f>
        <v>0</v>
      </c>
      <c r="I6" s="92" t="n">
        <f aca="false">COUNTIF(付表２②作業用!E$4:E$28,3)</f>
        <v>0</v>
      </c>
      <c r="J6" s="94" t="n">
        <f aca="false">COUNTIF(付表２②作業用!F$4:F$28,3)</f>
        <v>0</v>
      </c>
      <c r="K6" s="93" t="n">
        <f aca="false">COUNTIF(付表２②作業用!G$4:G$28,3)</f>
        <v>0</v>
      </c>
      <c r="L6" s="93" t="n">
        <f aca="false">COUNTIF(付表２②作業用!H$4:H$28,3)</f>
        <v>0</v>
      </c>
      <c r="M6" s="93" t="n">
        <f aca="false">COUNTIF(付表２②作業用!I$4:I$28,3)</f>
        <v>0</v>
      </c>
      <c r="N6" s="93" t="n">
        <f aca="false">COUNTIF(付表２②作業用!J$4:J$28,3)</f>
        <v>0</v>
      </c>
      <c r="O6" s="93" t="n">
        <f aca="false">COUNTIF(付表２②作業用!K$4:K$28,3)</f>
        <v>0</v>
      </c>
      <c r="P6" s="93" t="n">
        <f aca="false">COUNTIF(付表２②作業用!L$4:L$28,3)</f>
        <v>0</v>
      </c>
      <c r="Q6" s="93" t="n">
        <f aca="false">COUNTIF(付表２②作業用!M$4:M$28,3)</f>
        <v>0</v>
      </c>
      <c r="R6" s="92" t="n">
        <f aca="false">COUNTIF(付表２②作業用!N$4:N$28,3)</f>
        <v>0</v>
      </c>
      <c r="S6" s="92" t="n">
        <f aca="false">COUNTIF(付表２②作業用!O$4:O$28,3)</f>
        <v>0</v>
      </c>
      <c r="T6" s="93" t="n">
        <f aca="false">COUNTIF(付表２②作業用!P$4:P$28,3)</f>
        <v>0</v>
      </c>
      <c r="U6" s="93" t="n">
        <f aca="false">COUNTIF(付表２②作業用!Q$4:Q$28,3)</f>
        <v>0</v>
      </c>
      <c r="V6" s="93" t="n">
        <f aca="false">COUNTIF(付表２②作業用!R$4:R$28,3)</f>
        <v>0</v>
      </c>
      <c r="W6" s="93" t="n">
        <f aca="false">COUNTIF(付表２②作業用!S$4:S$28,3)</f>
        <v>0</v>
      </c>
      <c r="X6" s="93" t="n">
        <f aca="false">COUNTIF(付表２②作業用!T$4:T$28,3)</f>
        <v>0</v>
      </c>
    </row>
    <row r="7" customFormat="false" ht="17.25" hidden="false" customHeight="true" outlineLevel="0" collapsed="false">
      <c r="B7" s="95"/>
      <c r="C7" s="101" t="s">
        <v>87</v>
      </c>
      <c r="D7" s="102" t="n">
        <v>2</v>
      </c>
      <c r="E7" s="103" t="s">
        <v>88</v>
      </c>
      <c r="F7" s="100" t="n">
        <f aca="false">COUNTIF(付表２②作業用!B$4:B$28,4)</f>
        <v>0</v>
      </c>
      <c r="G7" s="104" t="n">
        <f aca="false">COUNTIF(付表２②作業用!C$4:C$28,4)</f>
        <v>0</v>
      </c>
      <c r="H7" s="104" t="n">
        <f aca="false">COUNTIF(付表２②作業用!D$4:D$28,4)</f>
        <v>0</v>
      </c>
      <c r="I7" s="104" t="n">
        <f aca="false">COUNTIF(付表２②作業用!E$4:E$28,4)</f>
        <v>0</v>
      </c>
      <c r="J7" s="100" t="n">
        <f aca="false">COUNTIF(付表２②作業用!F$4:F$28,4)</f>
        <v>0</v>
      </c>
      <c r="K7" s="100" t="n">
        <f aca="false">COUNTIF(付表２②作業用!G$4:G$28,4)</f>
        <v>0</v>
      </c>
      <c r="L7" s="100" t="n">
        <f aca="false">COUNTIF(付表２②作業用!H$4:H$28,4)</f>
        <v>0</v>
      </c>
      <c r="M7" s="100" t="n">
        <f aca="false">COUNTIF(付表２②作業用!I$4:I$28,4)</f>
        <v>0</v>
      </c>
      <c r="N7" s="100" t="n">
        <f aca="false">COUNTIF(付表２②作業用!J$4:J$28,4)</f>
        <v>0</v>
      </c>
      <c r="O7" s="100" t="n">
        <f aca="false">COUNTIF(付表２②作業用!K$4:K$28,4)</f>
        <v>0</v>
      </c>
      <c r="P7" s="100" t="n">
        <f aca="false">COUNTIF(付表２②作業用!L$4:L$28,4)</f>
        <v>0</v>
      </c>
      <c r="Q7" s="100" t="n">
        <f aca="false">COUNTIF(付表２②作業用!M$4:M$28,4)</f>
        <v>0</v>
      </c>
      <c r="R7" s="104" t="n">
        <f aca="false">COUNTIF(付表２②作業用!N$4:N$28,4)</f>
        <v>0</v>
      </c>
      <c r="S7" s="104" t="n">
        <f aca="false">COUNTIF(付表２②作業用!O$4:O$28,4)</f>
        <v>0</v>
      </c>
      <c r="T7" s="100" t="n">
        <f aca="false">COUNTIF(付表２②作業用!P$4:P$28,4)</f>
        <v>0</v>
      </c>
      <c r="U7" s="100" t="n">
        <f aca="false">COUNTIF(付表２②作業用!Q$4:Q$28,4)</f>
        <v>0</v>
      </c>
      <c r="V7" s="100" t="n">
        <f aca="false">COUNTIF(付表２②作業用!R$4:R$28,4)</f>
        <v>0</v>
      </c>
      <c r="W7" s="100" t="n">
        <f aca="false">COUNTIF(付表２②作業用!S$4:S$28,4)</f>
        <v>0</v>
      </c>
      <c r="X7" s="100" t="n">
        <f aca="false">COUNTIF(付表２②作業用!T$4:T$28,4)</f>
        <v>0</v>
      </c>
    </row>
    <row r="8" customFormat="false" ht="17.25" hidden="false" customHeight="true" outlineLevel="0" collapsed="false">
      <c r="B8" s="88" t="n">
        <v>3</v>
      </c>
      <c r="C8" s="89" t="s">
        <v>89</v>
      </c>
      <c r="D8" s="90" t="n">
        <v>1</v>
      </c>
      <c r="E8" s="91" t="s">
        <v>90</v>
      </c>
      <c r="F8" s="93" t="n">
        <f aca="false">COUNTIF(付表２②作業用!B$4:B$28,5)</f>
        <v>0</v>
      </c>
      <c r="G8" s="92" t="n">
        <f aca="false">COUNTIF(付表２②作業用!C$4:C$28,5)</f>
        <v>0</v>
      </c>
      <c r="H8" s="92" t="n">
        <f aca="false">COUNTIF(付表２②作業用!D$4:D$28,5)</f>
        <v>0</v>
      </c>
      <c r="I8" s="92" t="n">
        <f aca="false">COUNTIF(付表２②作業用!E$4:E$28,5)</f>
        <v>0</v>
      </c>
      <c r="J8" s="92" t="n">
        <f aca="false">COUNTIF(付表２②作業用!F$4:F$28,5)</f>
        <v>0</v>
      </c>
      <c r="K8" s="93" t="n">
        <f aca="false">COUNTIF(付表２②作業用!G$4:G$28,5)</f>
        <v>0</v>
      </c>
      <c r="L8" s="93" t="n">
        <f aca="false">COUNTIF(付表２②作業用!H$4:H$28,5)</f>
        <v>0</v>
      </c>
      <c r="M8" s="93" t="n">
        <f aca="false">COUNTIF(付表２②作業用!I$4:I$28,5)</f>
        <v>0</v>
      </c>
      <c r="N8" s="93" t="n">
        <f aca="false">COUNTIF(付表２②作業用!J$4:J$28,5)</f>
        <v>0</v>
      </c>
      <c r="O8" s="93" t="n">
        <f aca="false">COUNTIF(付表２②作業用!K$4:K$28,5)</f>
        <v>0</v>
      </c>
      <c r="P8" s="93" t="n">
        <f aca="false">COUNTIF(付表２②作業用!L$4:L$28,5)</f>
        <v>0</v>
      </c>
      <c r="Q8" s="93" t="n">
        <f aca="false">COUNTIF(付表２②作業用!M$4:M$28,5)</f>
        <v>0</v>
      </c>
      <c r="R8" s="92" t="n">
        <f aca="false">COUNTIF(付表２②作業用!N$4:N$28,5)</f>
        <v>0</v>
      </c>
      <c r="S8" s="92" t="n">
        <f aca="false">COUNTIF(付表２②作業用!O$4:O$28,5)</f>
        <v>0</v>
      </c>
      <c r="T8" s="93" t="n">
        <f aca="false">COUNTIF(付表２②作業用!P$4:P$28,5)</f>
        <v>0</v>
      </c>
      <c r="U8" s="93" t="n">
        <f aca="false">COUNTIF(付表２②作業用!Q$4:Q$28,5)</f>
        <v>0</v>
      </c>
      <c r="V8" s="93" t="n">
        <f aca="false">COUNTIF(付表２②作業用!R$4:R$28,5)</f>
        <v>0</v>
      </c>
      <c r="W8" s="93" t="n">
        <f aca="false">COUNTIF(付表２②作業用!S$4:S$28,5)</f>
        <v>0</v>
      </c>
      <c r="X8" s="93" t="n">
        <f aca="false">COUNTIF(付表２②作業用!T$4:T$28,5)</f>
        <v>0</v>
      </c>
    </row>
    <row r="9" customFormat="false" ht="17.25" hidden="false" customHeight="true" outlineLevel="0" collapsed="false">
      <c r="B9" s="105"/>
      <c r="C9" s="106"/>
      <c r="D9" s="107" t="n">
        <v>2</v>
      </c>
      <c r="E9" s="108" t="s">
        <v>91</v>
      </c>
      <c r="F9" s="109" t="n">
        <f aca="false">COUNTIF(付表２②作業用!B$4:B$28,6)</f>
        <v>0</v>
      </c>
      <c r="G9" s="110" t="n">
        <f aca="false">COUNTIF(付表２②作業用!C$4:C$28,6)</f>
        <v>0</v>
      </c>
      <c r="H9" s="109" t="n">
        <f aca="false">COUNTIF(付表２②作業用!D$4:D$28,6)</f>
        <v>0</v>
      </c>
      <c r="I9" s="109" t="n">
        <f aca="false">COUNTIF(付表２②作業用!E$4:E$28,6)</f>
        <v>0</v>
      </c>
      <c r="J9" s="109" t="n">
        <f aca="false">COUNTIF(付表２②作業用!F$4:F$28,6)</f>
        <v>0</v>
      </c>
      <c r="K9" s="109" t="n">
        <f aca="false">COUNTIF(付表２②作業用!G$4:G$28,6)</f>
        <v>0</v>
      </c>
      <c r="L9" s="109" t="n">
        <f aca="false">COUNTIF(付表２②作業用!H$4:H$28,6)</f>
        <v>0</v>
      </c>
      <c r="M9" s="109" t="n">
        <f aca="false">COUNTIF(付表２②作業用!I$4:I$28,6)</f>
        <v>0</v>
      </c>
      <c r="N9" s="109" t="n">
        <f aca="false">COUNTIF(付表２②作業用!J$4:J$28,6)</f>
        <v>0</v>
      </c>
      <c r="O9" s="109" t="n">
        <f aca="false">COUNTIF(付表２②作業用!K$4:K$28,6)</f>
        <v>0</v>
      </c>
      <c r="P9" s="109" t="n">
        <f aca="false">COUNTIF(付表２②作業用!L$4:L$28,6)</f>
        <v>0</v>
      </c>
      <c r="Q9" s="109" t="n">
        <f aca="false">COUNTIF(付表２②作業用!M$4:M$28,6)</f>
        <v>0</v>
      </c>
      <c r="R9" s="110" t="n">
        <f aca="false">COUNTIF(付表２②作業用!N$4:N$28,6)</f>
        <v>0</v>
      </c>
      <c r="S9" s="110" t="n">
        <f aca="false">COUNTIF(付表２②作業用!O$4:O$28,6)</f>
        <v>0</v>
      </c>
      <c r="T9" s="109" t="n">
        <f aca="false">COUNTIF(付表２②作業用!P$4:P$28,6)</f>
        <v>0</v>
      </c>
      <c r="U9" s="109" t="n">
        <f aca="false">COUNTIF(付表２②作業用!Q$4:Q$28,6)</f>
        <v>0</v>
      </c>
      <c r="V9" s="109" t="n">
        <f aca="false">COUNTIF(付表２②作業用!R$4:R$28,6)</f>
        <v>0</v>
      </c>
      <c r="W9" s="109" t="n">
        <f aca="false">COUNTIF(付表２②作業用!S$4:S$28,6)</f>
        <v>0</v>
      </c>
      <c r="X9" s="109" t="n">
        <f aca="false">COUNTIF(付表２②作業用!T$4:T$28,6)</f>
        <v>0</v>
      </c>
    </row>
    <row r="10" customFormat="false" ht="17.25" hidden="false" customHeight="true" outlineLevel="0" collapsed="false">
      <c r="B10" s="105"/>
      <c r="C10" s="106"/>
      <c r="D10" s="111" t="n">
        <v>3</v>
      </c>
      <c r="E10" s="112" t="s">
        <v>92</v>
      </c>
      <c r="F10" s="109" t="n">
        <f aca="false">COUNTIF(付表２②作業用!B$4:B$28,7)</f>
        <v>0</v>
      </c>
      <c r="G10" s="113" t="n">
        <f aca="false">COUNTIF(付表２②作業用!C$4:C$28,7)</f>
        <v>0</v>
      </c>
      <c r="H10" s="109" t="n">
        <f aca="false">COUNTIF(付表２②作業用!D$4:D$28,7)</f>
        <v>0</v>
      </c>
      <c r="I10" s="109" t="n">
        <f aca="false">COUNTIF(付表２②作業用!E$4:E$28,7)</f>
        <v>0</v>
      </c>
      <c r="J10" s="109" t="n">
        <f aca="false">COUNTIF(付表２②作業用!F$4:F$28,7)</f>
        <v>0</v>
      </c>
      <c r="K10" s="113" t="n">
        <f aca="false">COUNTIF(付表２②作業用!G$4:G$28,7)</f>
        <v>0</v>
      </c>
      <c r="L10" s="109" t="n">
        <f aca="false">COUNTIF(付表２②作業用!H$4:H$28,7)</f>
        <v>0</v>
      </c>
      <c r="M10" s="109" t="n">
        <f aca="false">COUNTIF(付表２②作業用!I$4:I$28,7)</f>
        <v>0</v>
      </c>
      <c r="N10" s="109" t="n">
        <f aca="false">COUNTIF(付表２②作業用!J$4:J$28,7)</f>
        <v>0</v>
      </c>
      <c r="O10" s="113" t="n">
        <f aca="false">COUNTIF(付表２②作業用!K$4:K$28,7)</f>
        <v>0</v>
      </c>
      <c r="P10" s="109" t="n">
        <f aca="false">COUNTIF(付表２②作業用!L$4:L$28,7)</f>
        <v>0</v>
      </c>
      <c r="Q10" s="109" t="n">
        <f aca="false">COUNTIF(付表２②作業用!M$4:M$28,7)</f>
        <v>0</v>
      </c>
      <c r="R10" s="113" t="n">
        <f aca="false">COUNTIF(付表２②作業用!N$4:N$28,7)</f>
        <v>0</v>
      </c>
      <c r="S10" s="113" t="n">
        <f aca="false">COUNTIF(付表２②作業用!O$4:O$28,7)</f>
        <v>0</v>
      </c>
      <c r="T10" s="109" t="n">
        <f aca="false">COUNTIF(付表２②作業用!P$4:P$28,7)</f>
        <v>0</v>
      </c>
      <c r="U10" s="109" t="n">
        <f aca="false">COUNTIF(付表２②作業用!Q$4:Q$28,7)</f>
        <v>0</v>
      </c>
      <c r="V10" s="109" t="n">
        <f aca="false">COUNTIF(付表２②作業用!R$4:R$28,7)</f>
        <v>0</v>
      </c>
      <c r="W10" s="109" t="n">
        <f aca="false">COUNTIF(付表２②作業用!S$4:S$28,7)</f>
        <v>0</v>
      </c>
      <c r="X10" s="109" t="n">
        <f aca="false">COUNTIF(付表２②作業用!T$4:T$28,7)</f>
        <v>0</v>
      </c>
    </row>
    <row r="11" customFormat="false" ht="17.25" hidden="false" customHeight="true" outlineLevel="0" collapsed="false">
      <c r="B11" s="95"/>
      <c r="C11" s="101"/>
      <c r="D11" s="97" t="n">
        <v>4</v>
      </c>
      <c r="E11" s="98" t="s">
        <v>93</v>
      </c>
      <c r="F11" s="100" t="n">
        <f aca="false">COUNTIF(付表２②作業用!B$4:B$28,8)</f>
        <v>0</v>
      </c>
      <c r="G11" s="99" t="n">
        <f aca="false">COUNTIF(付表２②作業用!C$4:C$28,8)</f>
        <v>0</v>
      </c>
      <c r="H11" s="100" t="n">
        <f aca="false">COUNTIF(付表２②作業用!D$4:D$28,8)</f>
        <v>0</v>
      </c>
      <c r="I11" s="100" t="n">
        <f aca="false">COUNTIF(付表２②作業用!E$4:E$28,8)</f>
        <v>0</v>
      </c>
      <c r="J11" s="100" t="n">
        <f aca="false">COUNTIF(付表２②作業用!F$4:F$28,8)</f>
        <v>0</v>
      </c>
      <c r="K11" s="100" t="n">
        <f aca="false">COUNTIF(付表２②作業用!G$4:G$28,8)</f>
        <v>0</v>
      </c>
      <c r="L11" s="100" t="n">
        <f aca="false">COUNTIF(付表２②作業用!H$4:H$28,8)</f>
        <v>0</v>
      </c>
      <c r="M11" s="100" t="n">
        <f aca="false">COUNTIF(付表２②作業用!I$4:I$28,8)</f>
        <v>0</v>
      </c>
      <c r="N11" s="100" t="n">
        <f aca="false">COUNTIF(付表２②作業用!J$4:J$28,8)</f>
        <v>0</v>
      </c>
      <c r="O11" s="99" t="n">
        <f aca="false">COUNTIF(付表２②作業用!K$4:K$28,8)</f>
        <v>0</v>
      </c>
      <c r="P11" s="100" t="n">
        <f aca="false">COUNTIF(付表２②作業用!L$4:L$28,8)</f>
        <v>0</v>
      </c>
      <c r="Q11" s="100" t="n">
        <f aca="false">COUNTIF(付表２②作業用!M$4:M$28,8)</f>
        <v>0</v>
      </c>
      <c r="R11" s="99" t="n">
        <f aca="false">COUNTIF(付表２②作業用!N$4:N$28,8)</f>
        <v>0</v>
      </c>
      <c r="S11" s="99" t="n">
        <f aca="false">COUNTIF(付表２②作業用!O$4:O$28,8)</f>
        <v>0</v>
      </c>
      <c r="T11" s="100" t="n">
        <f aca="false">COUNTIF(付表２②作業用!P$4:P$28,8)</f>
        <v>0</v>
      </c>
      <c r="U11" s="100" t="n">
        <f aca="false">COUNTIF(付表２②作業用!Q$4:Q$28,8)</f>
        <v>0</v>
      </c>
      <c r="V11" s="100" t="n">
        <f aca="false">COUNTIF(付表２②作業用!R$4:R$28,8)</f>
        <v>0</v>
      </c>
      <c r="W11" s="100" t="n">
        <f aca="false">COUNTIF(付表２②作業用!S$4:S$28,8)</f>
        <v>0</v>
      </c>
      <c r="X11" s="100" t="n">
        <f aca="false">COUNTIF(付表２②作業用!T$4:T$28,8)</f>
        <v>0</v>
      </c>
    </row>
    <row r="12" customFormat="false" ht="17.25" hidden="false" customHeight="true" outlineLevel="0" collapsed="false">
      <c r="B12" s="88" t="n">
        <v>4</v>
      </c>
      <c r="C12" s="89" t="s">
        <v>94</v>
      </c>
      <c r="D12" s="90" t="n">
        <v>1</v>
      </c>
      <c r="E12" s="91" t="s">
        <v>95</v>
      </c>
      <c r="F12" s="93" t="n">
        <f aca="false">COUNTIF(付表２②作業用!B$4:B$28,9)</f>
        <v>0</v>
      </c>
      <c r="G12" s="93" t="n">
        <f aca="false">COUNTIF(付表２②作業用!C$4:C$28,9)</f>
        <v>0</v>
      </c>
      <c r="H12" s="92" t="n">
        <f aca="false">COUNTIF(付表２②作業用!D$4:D$28,9)</f>
        <v>0</v>
      </c>
      <c r="I12" s="92" t="n">
        <f aca="false">COUNTIF(付表２②作業用!E$4:E$28,9)</f>
        <v>0</v>
      </c>
      <c r="J12" s="93" t="n">
        <f aca="false">COUNTIF(付表２②作業用!F$4:F$28,9)</f>
        <v>0</v>
      </c>
      <c r="K12" s="93" t="n">
        <f aca="false">COUNTIF(付表２②作業用!G$4:G$28,9)</f>
        <v>0</v>
      </c>
      <c r="L12" s="93" t="n">
        <f aca="false">COUNTIF(付表２②作業用!H$4:H$28,9)</f>
        <v>0</v>
      </c>
      <c r="M12" s="93" t="n">
        <f aca="false">COUNTIF(付表２②作業用!I$4:I$28,9)</f>
        <v>0</v>
      </c>
      <c r="N12" s="93" t="n">
        <f aca="false">COUNTIF(付表２②作業用!J$4:J$28,9)</f>
        <v>0</v>
      </c>
      <c r="O12" s="93" t="n">
        <f aca="false">COUNTIF(付表２②作業用!K$4:K$28,9)</f>
        <v>0</v>
      </c>
      <c r="P12" s="93" t="n">
        <f aca="false">COUNTIF(付表２②作業用!L$4:L$28,9)</f>
        <v>0</v>
      </c>
      <c r="Q12" s="92" t="n">
        <f aca="false">COUNTIF(付表２②作業用!M$4:M$28,9)</f>
        <v>0</v>
      </c>
      <c r="R12" s="92" t="n">
        <f aca="false">COUNTIF(付表２②作業用!N$4:N$28,9)</f>
        <v>0</v>
      </c>
      <c r="S12" s="92" t="n">
        <f aca="false">COUNTIF(付表２②作業用!O$4:O$28,9)</f>
        <v>0</v>
      </c>
      <c r="T12" s="93" t="n">
        <f aca="false">COUNTIF(付表２②作業用!P$4:P$28,9)</f>
        <v>0</v>
      </c>
      <c r="U12" s="93" t="n">
        <f aca="false">COUNTIF(付表２②作業用!Q$4:Q$28,9)</f>
        <v>0</v>
      </c>
      <c r="V12" s="93" t="n">
        <f aca="false">COUNTIF(付表２②作業用!R$4:R$28,9)</f>
        <v>0</v>
      </c>
      <c r="W12" s="93" t="n">
        <f aca="false">COUNTIF(付表２②作業用!S$4:S$28,9)</f>
        <v>0</v>
      </c>
      <c r="X12" s="93" t="n">
        <f aca="false">COUNTIF(付表２②作業用!T$4:T$28,9)</f>
        <v>0</v>
      </c>
    </row>
    <row r="13" customFormat="false" ht="17.25" hidden="false" customHeight="true" outlineLevel="0" collapsed="false">
      <c r="B13" s="105"/>
      <c r="C13" s="114" t="s">
        <v>96</v>
      </c>
      <c r="D13" s="115" t="n">
        <v>2</v>
      </c>
      <c r="E13" s="116" t="s">
        <v>97</v>
      </c>
      <c r="F13" s="109" t="n">
        <f aca="false">COUNTIF(付表２②作業用!B$4:B$28,10)</f>
        <v>0</v>
      </c>
      <c r="G13" s="109" t="n">
        <f aca="false">COUNTIF(付表２②作業用!C$4:C$28,10)</f>
        <v>0</v>
      </c>
      <c r="H13" s="109" t="n">
        <f aca="false">COUNTIF(付表２②作業用!D$4:D$28,10)</f>
        <v>0</v>
      </c>
      <c r="I13" s="109" t="n">
        <f aca="false">COUNTIF(付表２②作業用!E$4:E$28,10)</f>
        <v>0</v>
      </c>
      <c r="J13" s="109" t="n">
        <f aca="false">COUNTIF(付表２②作業用!F$4:F$28,10)</f>
        <v>0</v>
      </c>
      <c r="K13" s="117" t="n">
        <f aca="false">COUNTIF(付表２②作業用!G$4:G$28,10)</f>
        <v>0</v>
      </c>
      <c r="L13" s="117" t="n">
        <f aca="false">COUNTIF(付表２②作業用!H$4:H$28,10)</f>
        <v>0</v>
      </c>
      <c r="M13" s="117" t="n">
        <f aca="false">COUNTIF(付表２②作業用!I$4:I$28,10)</f>
        <v>0</v>
      </c>
      <c r="N13" s="117" t="n">
        <f aca="false">COUNTIF(付表２②作業用!J$4:J$28,10)</f>
        <v>0</v>
      </c>
      <c r="O13" s="117" t="n">
        <f aca="false">COUNTIF(付表２②作業用!K$4:K$28,10)</f>
        <v>0</v>
      </c>
      <c r="P13" s="109" t="n">
        <f aca="false">COUNTIF(付表２②作業用!L$4:L$28,10)</f>
        <v>0</v>
      </c>
      <c r="Q13" s="109" t="n">
        <f aca="false">COUNTIF(付表２②作業用!M$4:M$28,10)</f>
        <v>0</v>
      </c>
      <c r="R13" s="117" t="n">
        <f aca="false">COUNTIF(付表２②作業用!N$4:N$28,10)</f>
        <v>0</v>
      </c>
      <c r="S13" s="117" t="n">
        <f aca="false">COUNTIF(付表２②作業用!O$4:O$28,10)</f>
        <v>0</v>
      </c>
      <c r="T13" s="109" t="n">
        <f aca="false">COUNTIF(付表２②作業用!P$4:P$28,10)</f>
        <v>0</v>
      </c>
      <c r="U13" s="109" t="n">
        <f aca="false">COUNTIF(付表２②作業用!Q$4:Q$28,10)</f>
        <v>0</v>
      </c>
      <c r="V13" s="109" t="n">
        <f aca="false">COUNTIF(付表２②作業用!R$4:R$28,10)</f>
        <v>0</v>
      </c>
      <c r="W13" s="109" t="n">
        <f aca="false">COUNTIF(付表２②作業用!S$4:S$28,10)</f>
        <v>0</v>
      </c>
      <c r="X13" s="109" t="n">
        <f aca="false">COUNTIF(付表２②作業用!T$4:T$28,10)</f>
        <v>0</v>
      </c>
    </row>
    <row r="14" customFormat="false" ht="17.25" hidden="false" customHeight="true" outlineLevel="0" collapsed="false">
      <c r="B14" s="95"/>
      <c r="C14" s="101" t="s">
        <v>98</v>
      </c>
      <c r="D14" s="118" t="n">
        <v>3</v>
      </c>
      <c r="E14" s="119" t="s">
        <v>99</v>
      </c>
      <c r="F14" s="100" t="n">
        <f aca="false">COUNTIF(付表２②作業用!B$4:B$28,11)</f>
        <v>0</v>
      </c>
      <c r="G14" s="100" t="n">
        <f aca="false">COUNTIF(付表２②作業用!C$4:C$28,11)</f>
        <v>0</v>
      </c>
      <c r="H14" s="120" t="n">
        <f aca="false">COUNTIF(付表２②作業用!D$4:D$28,11)</f>
        <v>0</v>
      </c>
      <c r="I14" s="100" t="n">
        <f aca="false">COUNTIF(付表２②作業用!E$4:E$28,11)</f>
        <v>0</v>
      </c>
      <c r="J14" s="120" t="n">
        <f aca="false">COUNTIF(付表２②作業用!F$4:F$28,11)</f>
        <v>0</v>
      </c>
      <c r="K14" s="100" t="n">
        <f aca="false">COUNTIF(付表２②作業用!G$4:G$28,11)</f>
        <v>0</v>
      </c>
      <c r="L14" s="100" t="n">
        <f aca="false">COUNTIF(付表２②作業用!H$4:H$28,11)</f>
        <v>0</v>
      </c>
      <c r="M14" s="100" t="n">
        <f aca="false">COUNTIF(付表２②作業用!I$4:I$28,11)</f>
        <v>0</v>
      </c>
      <c r="N14" s="100" t="n">
        <f aca="false">COUNTIF(付表２②作業用!J$4:J$28,11)</f>
        <v>0</v>
      </c>
      <c r="O14" s="100" t="n">
        <f aca="false">COUNTIF(付表２②作業用!K$4:K$28,11)</f>
        <v>0</v>
      </c>
      <c r="P14" s="100" t="n">
        <f aca="false">COUNTIF(付表２②作業用!L$4:L$28,11)</f>
        <v>0</v>
      </c>
      <c r="Q14" s="120" t="n">
        <f aca="false">COUNTIF(付表２②作業用!M$4:M$28,11)</f>
        <v>0</v>
      </c>
      <c r="R14" s="120" t="n">
        <f aca="false">COUNTIF(付表２②作業用!N$4:N$28,11)</f>
        <v>0</v>
      </c>
      <c r="S14" s="120" t="n">
        <f aca="false">COUNTIF(付表２②作業用!O$4:O$28,11)</f>
        <v>0</v>
      </c>
      <c r="T14" s="100" t="n">
        <f aca="false">COUNTIF(付表２②作業用!P$4:P$28,11)</f>
        <v>0</v>
      </c>
      <c r="U14" s="100" t="n">
        <f aca="false">COUNTIF(付表２②作業用!Q$4:Q$28,11)</f>
        <v>0</v>
      </c>
      <c r="V14" s="100" t="n">
        <f aca="false">COUNTIF(付表２②作業用!R$4:R$28,11)</f>
        <v>0</v>
      </c>
      <c r="W14" s="100" t="n">
        <f aca="false">COUNTIF(付表２②作業用!S$4:S$28,11)</f>
        <v>0</v>
      </c>
      <c r="X14" s="100" t="n">
        <f aca="false">COUNTIF(付表２②作業用!T$4:T$28,11)</f>
        <v>0</v>
      </c>
    </row>
    <row r="15" customFormat="false" ht="17.25" hidden="false" customHeight="true" outlineLevel="0" collapsed="false">
      <c r="B15" s="88" t="n">
        <v>5</v>
      </c>
      <c r="C15" s="89" t="s">
        <v>100</v>
      </c>
      <c r="D15" s="121" t="n">
        <v>1</v>
      </c>
      <c r="E15" s="122" t="s">
        <v>101</v>
      </c>
      <c r="F15" s="93" t="n">
        <f aca="false">COUNTIF(付表２②作業用!B$4:B$28,12)</f>
        <v>0</v>
      </c>
      <c r="G15" s="123" t="n">
        <f aca="false">COUNTIF(付表２②作業用!C$4:C$28,12)</f>
        <v>0</v>
      </c>
      <c r="H15" s="123" t="n">
        <f aca="false">COUNTIF(付表２②作業用!D$4:D$28,12)</f>
        <v>0</v>
      </c>
      <c r="I15" s="123" t="n">
        <f aca="false">COUNTIF(付表２②作業用!E$4:E$28,12)</f>
        <v>0</v>
      </c>
      <c r="J15" s="123" t="n">
        <f aca="false">COUNTIF(付表２②作業用!F$4:F$28,12)</f>
        <v>0</v>
      </c>
      <c r="K15" s="93" t="n">
        <f aca="false">COUNTIF(付表２②作業用!G$4:G$28,12)</f>
        <v>0</v>
      </c>
      <c r="L15" s="93" t="n">
        <f aca="false">COUNTIF(付表２②作業用!H$4:H$28,12)</f>
        <v>0</v>
      </c>
      <c r="M15" s="93" t="n">
        <f aca="false">COUNTIF(付表２②作業用!I$4:I$28,12)</f>
        <v>0</v>
      </c>
      <c r="N15" s="123" t="n">
        <f aca="false">COUNTIF(付表２②作業用!J$4:J$28,12)</f>
        <v>0</v>
      </c>
      <c r="O15" s="123" t="n">
        <f aca="false">COUNTIF(付表２②作業用!K$4:K$28,12)</f>
        <v>0</v>
      </c>
      <c r="P15" s="123" t="n">
        <f aca="false">COUNTIF(付表２②作業用!L$4:L$28,12)</f>
        <v>0</v>
      </c>
      <c r="Q15" s="93" t="n">
        <f aca="false">COUNTIF(付表２②作業用!M$4:M$28,12)</f>
        <v>0</v>
      </c>
      <c r="R15" s="123" t="n">
        <f aca="false">COUNTIF(付表２②作業用!N$4:N$28,12)</f>
        <v>0</v>
      </c>
      <c r="S15" s="123" t="n">
        <f aca="false">COUNTIF(付表２②作業用!O$4:O$28,12)</f>
        <v>0</v>
      </c>
      <c r="T15" s="93" t="n">
        <f aca="false">COUNTIF(付表２②作業用!P$4:P$28,12)</f>
        <v>0</v>
      </c>
      <c r="U15" s="93" t="n">
        <f aca="false">COUNTIF(付表２②作業用!Q$4:Q$28,12)</f>
        <v>0</v>
      </c>
      <c r="V15" s="93" t="n">
        <f aca="false">COUNTIF(付表２②作業用!R$4:R$28,12)</f>
        <v>0</v>
      </c>
      <c r="W15" s="93" t="n">
        <f aca="false">COUNTIF(付表２②作業用!S$4:S$28,12)</f>
        <v>0</v>
      </c>
      <c r="X15" s="93" t="n">
        <f aca="false">COUNTIF(付表２②作業用!T$4:T$28,12)</f>
        <v>0</v>
      </c>
    </row>
    <row r="16" customFormat="false" ht="17.25" hidden="false" customHeight="true" outlineLevel="0" collapsed="false">
      <c r="B16" s="95"/>
      <c r="C16" s="101" t="s">
        <v>102</v>
      </c>
      <c r="D16" s="124" t="n">
        <v>2</v>
      </c>
      <c r="E16" s="125" t="s">
        <v>103</v>
      </c>
      <c r="F16" s="100" t="n">
        <f aca="false">COUNTIF(付表２②作業用!B$4:B$28,13)</f>
        <v>0</v>
      </c>
      <c r="G16" s="126" t="n">
        <f aca="false">COUNTIF(付表２②作業用!C$4:C$28,13)</f>
        <v>0</v>
      </c>
      <c r="H16" s="126" t="n">
        <f aca="false">COUNTIF(付表２②作業用!D$4:D$28,13)</f>
        <v>0</v>
      </c>
      <c r="I16" s="126" t="n">
        <f aca="false">COUNTIF(付表２②作業用!E$4:E$28,13)</f>
        <v>0</v>
      </c>
      <c r="J16" s="126" t="n">
        <f aca="false">COUNTIF(付表２②作業用!F$4:F$28,13)</f>
        <v>0</v>
      </c>
      <c r="K16" s="100" t="n">
        <f aca="false">COUNTIF(付表２②作業用!G$4:G$28,13)</f>
        <v>0</v>
      </c>
      <c r="L16" s="100" t="n">
        <f aca="false">COUNTIF(付表２②作業用!H$4:H$28,13)</f>
        <v>0</v>
      </c>
      <c r="M16" s="100" t="n">
        <f aca="false">COUNTIF(付表２②作業用!I$4:I$28,13)</f>
        <v>0</v>
      </c>
      <c r="N16" s="100" t="n">
        <f aca="false">COUNTIF(付表２②作業用!J$4:J$28,13)</f>
        <v>0</v>
      </c>
      <c r="O16" s="100" t="n">
        <f aca="false">COUNTIF(付表２②作業用!K$4:K$28,13)</f>
        <v>0</v>
      </c>
      <c r="P16" s="100" t="n">
        <f aca="false">COUNTIF(付表２②作業用!L$4:L$28,13)</f>
        <v>0</v>
      </c>
      <c r="Q16" s="100" t="n">
        <f aca="false">COUNTIF(付表２②作業用!M$4:M$28,13)</f>
        <v>0</v>
      </c>
      <c r="R16" s="126" t="n">
        <f aca="false">COUNTIF(付表２②作業用!N$4:N$28,13)</f>
        <v>0</v>
      </c>
      <c r="S16" s="126" t="n">
        <f aca="false">COUNTIF(付表２②作業用!O$4:O$28,13)</f>
        <v>0</v>
      </c>
      <c r="T16" s="100" t="n">
        <f aca="false">COUNTIF(付表２②作業用!P$4:P$28,13)</f>
        <v>0</v>
      </c>
      <c r="U16" s="100" t="n">
        <f aca="false">COUNTIF(付表２②作業用!Q$4:Q$28,13)</f>
        <v>0</v>
      </c>
      <c r="V16" s="100" t="n">
        <f aca="false">COUNTIF(付表２②作業用!R$4:R$28,13)</f>
        <v>0</v>
      </c>
      <c r="W16" s="100" t="n">
        <f aca="false">COUNTIF(付表２②作業用!S$4:S$28,13)</f>
        <v>0</v>
      </c>
      <c r="X16" s="100" t="n">
        <f aca="false">COUNTIF(付表２②作業用!T$4:T$28,13)</f>
        <v>0</v>
      </c>
    </row>
    <row r="17" customFormat="false" ht="17.25" hidden="false" customHeight="true" outlineLevel="0" collapsed="false">
      <c r="B17" s="88" t="n">
        <v>6</v>
      </c>
      <c r="C17" s="89" t="s">
        <v>104</v>
      </c>
      <c r="D17" s="127" t="n">
        <v>1</v>
      </c>
      <c r="E17" s="128" t="s">
        <v>105</v>
      </c>
      <c r="F17" s="93" t="n">
        <f aca="false">COUNTIF(付表２②作業用!B$4:B$28,14)</f>
        <v>0</v>
      </c>
      <c r="G17" s="93" t="n">
        <f aca="false">COUNTIF(付表２②作業用!C$4:C$28,14)</f>
        <v>0</v>
      </c>
      <c r="H17" s="93" t="n">
        <f aca="false">COUNTIF(付表２②作業用!D$4:D$28,14)</f>
        <v>0</v>
      </c>
      <c r="I17" s="93" t="n">
        <f aca="false">COUNTIF(付表２②作業用!E$4:E$28,14)</f>
        <v>0</v>
      </c>
      <c r="J17" s="93" t="n">
        <f aca="false">COUNTIF(付表２②作業用!F$4:F$28,14)</f>
        <v>0</v>
      </c>
      <c r="K17" s="129" t="n">
        <f aca="false">COUNTIF(付表２②作業用!G$4:G$28,14)</f>
        <v>0</v>
      </c>
      <c r="L17" s="93" t="n">
        <f aca="false">COUNTIF(付表２②作業用!H$4:H$28,14)</f>
        <v>0</v>
      </c>
      <c r="M17" s="93" t="n">
        <f aca="false">COUNTIF(付表２②作業用!I$4:I$28,14)</f>
        <v>0</v>
      </c>
      <c r="N17" s="93" t="n">
        <f aca="false">COUNTIF(付表２②作業用!J$4:J$28,14)</f>
        <v>0</v>
      </c>
      <c r="O17" s="129" t="n">
        <f aca="false">COUNTIF(付表２②作業用!K$4:K$28,14)</f>
        <v>0</v>
      </c>
      <c r="P17" s="93" t="n">
        <f aca="false">COUNTIF(付表２②作業用!L$4:L$28,14)</f>
        <v>0</v>
      </c>
      <c r="Q17" s="93" t="n">
        <f aca="false">COUNTIF(付表２②作業用!M$4:M$28,14)</f>
        <v>0</v>
      </c>
      <c r="R17" s="129" t="n">
        <f aca="false">COUNTIF(付表２②作業用!N$4:N$28,14)</f>
        <v>0</v>
      </c>
      <c r="S17" s="129" t="n">
        <f aca="false">COUNTIF(付表２②作業用!O$4:O$28,14)</f>
        <v>0</v>
      </c>
      <c r="T17" s="93" t="n">
        <f aca="false">COUNTIF(付表２②作業用!P$4:P$28,14)</f>
        <v>0</v>
      </c>
      <c r="U17" s="93" t="n">
        <f aca="false">COUNTIF(付表２②作業用!Q$4:Q$28,14)</f>
        <v>0</v>
      </c>
      <c r="V17" s="93" t="n">
        <f aca="false">COUNTIF(付表２②作業用!R$4:R$28,14)</f>
        <v>0</v>
      </c>
      <c r="W17" s="93" t="n">
        <f aca="false">COUNTIF(付表２②作業用!S$4:S$28,14)</f>
        <v>0</v>
      </c>
      <c r="X17" s="93" t="n">
        <f aca="false">COUNTIF(付表２②作業用!T$4:T$28,14)</f>
        <v>0</v>
      </c>
    </row>
    <row r="18" customFormat="false" ht="17.25" hidden="false" customHeight="true" outlineLevel="0" collapsed="false">
      <c r="B18" s="95"/>
      <c r="C18" s="101"/>
      <c r="D18" s="124" t="n">
        <v>2</v>
      </c>
      <c r="E18" s="125" t="s">
        <v>106</v>
      </c>
      <c r="F18" s="100" t="n">
        <f aca="false">COUNTIF(付表２②作業用!B$4:B$28,15)</f>
        <v>0</v>
      </c>
      <c r="G18" s="100" t="n">
        <f aca="false">COUNTIF(付表２②作業用!C$4:C$28,15)</f>
        <v>0</v>
      </c>
      <c r="H18" s="100" t="n">
        <f aca="false">COUNTIF(付表２②作業用!D$4:D$28,15)</f>
        <v>0</v>
      </c>
      <c r="I18" s="100" t="n">
        <f aca="false">COUNTIF(付表２②作業用!E$4:E$28,15)</f>
        <v>0</v>
      </c>
      <c r="J18" s="100" t="n">
        <f aca="false">COUNTIF(付表２②作業用!F$4:F$28,15)</f>
        <v>0</v>
      </c>
      <c r="K18" s="126" t="n">
        <f aca="false">COUNTIF(付表２②作業用!G$4:G$28,15)</f>
        <v>0</v>
      </c>
      <c r="L18" s="100" t="n">
        <f aca="false">COUNTIF(付表２②作業用!H$4:H$28,15)</f>
        <v>0</v>
      </c>
      <c r="M18" s="100" t="n">
        <f aca="false">COUNTIF(付表２②作業用!I$4:I$28,15)</f>
        <v>0</v>
      </c>
      <c r="N18" s="100" t="n">
        <f aca="false">COUNTIF(付表２②作業用!J$4:J$28,15)</f>
        <v>0</v>
      </c>
      <c r="O18" s="126" t="n">
        <f aca="false">COUNTIF(付表２②作業用!K$4:K$28,15)</f>
        <v>0</v>
      </c>
      <c r="P18" s="100" t="n">
        <f aca="false">COUNTIF(付表２②作業用!L$4:L$28,15)</f>
        <v>0</v>
      </c>
      <c r="Q18" s="100" t="n">
        <f aca="false">COUNTIF(付表２②作業用!M$4:M$28,15)</f>
        <v>0</v>
      </c>
      <c r="R18" s="126" t="n">
        <f aca="false">COUNTIF(付表２②作業用!N$4:N$28,15)</f>
        <v>0</v>
      </c>
      <c r="S18" s="126" t="n">
        <f aca="false">COUNTIF(付表２②作業用!O$4:O$28,15)</f>
        <v>0</v>
      </c>
      <c r="T18" s="100" t="n">
        <f aca="false">COUNTIF(付表２②作業用!P$4:P$28,15)</f>
        <v>0</v>
      </c>
      <c r="U18" s="100" t="n">
        <f aca="false">COUNTIF(付表２②作業用!Q$4:Q$28,15)</f>
        <v>0</v>
      </c>
      <c r="V18" s="100" t="n">
        <f aca="false">COUNTIF(付表２②作業用!R$4:R$28,15)</f>
        <v>0</v>
      </c>
      <c r="W18" s="100" t="n">
        <f aca="false">COUNTIF(付表２②作業用!S$4:S$28,15)</f>
        <v>0</v>
      </c>
      <c r="X18" s="100" t="n">
        <f aca="false">COUNTIF(付表２②作業用!T$4:T$28,15)</f>
        <v>0</v>
      </c>
    </row>
    <row r="19" customFormat="false" ht="17.25" hidden="false" customHeight="true" outlineLevel="0" collapsed="false">
      <c r="B19" s="88" t="n">
        <v>7</v>
      </c>
      <c r="C19" s="89" t="s">
        <v>107</v>
      </c>
      <c r="D19" s="121" t="n">
        <v>1</v>
      </c>
      <c r="E19" s="122" t="s">
        <v>108</v>
      </c>
      <c r="F19" s="93" t="n">
        <f aca="false">COUNTIF(付表２②作業用!B$4:B$28,16)</f>
        <v>0</v>
      </c>
      <c r="G19" s="123" t="n">
        <f aca="false">COUNTIF(付表２②作業用!C$4:C$28,16)</f>
        <v>0</v>
      </c>
      <c r="H19" s="123" t="n">
        <f aca="false">COUNTIF(付表２②作業用!D$4:D$28,16)</f>
        <v>0</v>
      </c>
      <c r="I19" s="123" t="n">
        <f aca="false">COUNTIF(付表２②作業用!E$4:E$28,16)</f>
        <v>0</v>
      </c>
      <c r="J19" s="93" t="n">
        <f aca="false">COUNTIF(付表２②作業用!F$4:F$28,16)</f>
        <v>0</v>
      </c>
      <c r="K19" s="93" t="n">
        <f aca="false">COUNTIF(付表２②作業用!G$4:G$28,16)</f>
        <v>0</v>
      </c>
      <c r="L19" s="93" t="n">
        <f aca="false">COUNTIF(付表２②作業用!H$4:H$28,16)</f>
        <v>0</v>
      </c>
      <c r="M19" s="93" t="n">
        <f aca="false">COUNTIF(付表２②作業用!I$4:I$28,16)</f>
        <v>0</v>
      </c>
      <c r="N19" s="93" t="n">
        <f aca="false">COUNTIF(付表２②作業用!J$4:J$28,16)</f>
        <v>0</v>
      </c>
      <c r="O19" s="123" t="n">
        <f aca="false">COUNTIF(付表２②作業用!K$4:K$28,16)</f>
        <v>0</v>
      </c>
      <c r="P19" s="93" t="n">
        <f aca="false">COUNTIF(付表２②作業用!L$4:L$28,16)</f>
        <v>0</v>
      </c>
      <c r="Q19" s="93" t="n">
        <f aca="false">COUNTIF(付表２②作業用!M$4:M$28,16)</f>
        <v>0</v>
      </c>
      <c r="R19" s="123" t="n">
        <f aca="false">COUNTIF(付表２②作業用!N$4:N$28,16)</f>
        <v>0</v>
      </c>
      <c r="S19" s="123" t="n">
        <f aca="false">COUNTIF(付表２②作業用!O$4:O$28,16)</f>
        <v>0</v>
      </c>
      <c r="T19" s="93" t="n">
        <f aca="false">COUNTIF(付表２②作業用!P$4:P$28,16)</f>
        <v>0</v>
      </c>
      <c r="U19" s="93" t="n">
        <f aca="false">COUNTIF(付表２②作業用!Q$4:Q$28,16)</f>
        <v>0</v>
      </c>
      <c r="V19" s="93" t="n">
        <f aca="false">COUNTIF(付表２②作業用!R$4:R$28,16)</f>
        <v>0</v>
      </c>
      <c r="W19" s="93" t="n">
        <f aca="false">COUNTIF(付表２②作業用!S$4:S$28,16)</f>
        <v>0</v>
      </c>
      <c r="X19" s="93" t="n">
        <f aca="false">COUNTIF(付表２②作業用!T$4:T$28,16)</f>
        <v>0</v>
      </c>
    </row>
    <row r="20" customFormat="false" ht="17.25" hidden="false" customHeight="true" outlineLevel="0" collapsed="false">
      <c r="B20" s="105"/>
      <c r="C20" s="114"/>
      <c r="D20" s="130" t="n">
        <v>2</v>
      </c>
      <c r="E20" s="131" t="s">
        <v>109</v>
      </c>
      <c r="F20" s="109" t="n">
        <f aca="false">COUNTIF(付表２②作業用!B$4:B$28,17)</f>
        <v>0</v>
      </c>
      <c r="G20" s="132" t="n">
        <f aca="false">COUNTIF(付表２②作業用!C$4:C$28,17)</f>
        <v>0</v>
      </c>
      <c r="H20" s="109" t="n">
        <f aca="false">COUNTIF(付表２②作業用!D$4:D$28,17)</f>
        <v>0</v>
      </c>
      <c r="I20" s="109" t="n">
        <f aca="false">COUNTIF(付表２②作業用!E$4:E$28,17)</f>
        <v>0</v>
      </c>
      <c r="J20" s="109" t="n">
        <f aca="false">COUNTIF(付表２②作業用!F$4:F$28,17)</f>
        <v>0</v>
      </c>
      <c r="K20" s="133" t="n">
        <f aca="false">COUNTIF(付表２②作業用!G$4:G$28,17)</f>
        <v>0</v>
      </c>
      <c r="L20" s="109" t="n">
        <f aca="false">COUNTIF(付表２②作業用!H$4:H$28,17)</f>
        <v>0</v>
      </c>
      <c r="M20" s="109" t="n">
        <f aca="false">COUNTIF(付表２②作業用!I$4:I$28,17)</f>
        <v>0</v>
      </c>
      <c r="N20" s="109" t="n">
        <f aca="false">COUNTIF(付表２②作業用!J$4:J$28,17)</f>
        <v>0</v>
      </c>
      <c r="O20" s="133" t="n">
        <f aca="false">COUNTIF(付表２②作業用!K$4:K$28,17)</f>
        <v>0</v>
      </c>
      <c r="P20" s="109" t="n">
        <f aca="false">COUNTIF(付表２②作業用!L$4:L$28,17)</f>
        <v>0</v>
      </c>
      <c r="Q20" s="109" t="n">
        <f aca="false">COUNTIF(付表２②作業用!M$4:M$28,17)</f>
        <v>0</v>
      </c>
      <c r="R20" s="133" t="n">
        <f aca="false">COUNTIF(付表２②作業用!N$4:N$28,17)</f>
        <v>0</v>
      </c>
      <c r="S20" s="133" t="n">
        <f aca="false">COUNTIF(付表２②作業用!O$4:O$28,17)</f>
        <v>0</v>
      </c>
      <c r="T20" s="109" t="n">
        <f aca="false">COUNTIF(付表２②作業用!P$4:P$28,17)</f>
        <v>0</v>
      </c>
      <c r="U20" s="109" t="n">
        <f aca="false">COUNTIF(付表２②作業用!Q$4:Q$28,17)</f>
        <v>0</v>
      </c>
      <c r="V20" s="109" t="n">
        <f aca="false">COUNTIF(付表２②作業用!R$4:R$28,17)</f>
        <v>0</v>
      </c>
      <c r="W20" s="109" t="n">
        <f aca="false">COUNTIF(付表２②作業用!S$4:S$28,17)</f>
        <v>0</v>
      </c>
      <c r="X20" s="109" t="n">
        <f aca="false">COUNTIF(付表２②作業用!T$4:T$28,17)</f>
        <v>0</v>
      </c>
    </row>
    <row r="21" customFormat="false" ht="17.25" hidden="false" customHeight="true" outlineLevel="0" collapsed="false">
      <c r="B21" s="105"/>
      <c r="C21" s="114"/>
      <c r="D21" s="107" t="n">
        <v>3</v>
      </c>
      <c r="E21" s="108" t="s">
        <v>110</v>
      </c>
      <c r="F21" s="109" t="n">
        <f aca="false">COUNTIF(付表２②作業用!B$4:B$28,18)</f>
        <v>0</v>
      </c>
      <c r="G21" s="110" t="n">
        <f aca="false">COUNTIF(付表２②作業用!C$4:C$28,18)</f>
        <v>0</v>
      </c>
      <c r="H21" s="110" t="n">
        <f aca="false">COUNTIF(付表２②作業用!D$4:D$28,18)</f>
        <v>0</v>
      </c>
      <c r="I21" s="110" t="n">
        <f aca="false">COUNTIF(付表２②作業用!E$4:E$28,18)</f>
        <v>0</v>
      </c>
      <c r="J21" s="109" t="n">
        <f aca="false">COUNTIF(付表２②作業用!F$4:F$28,18)</f>
        <v>0</v>
      </c>
      <c r="K21" s="109" t="n">
        <f aca="false">COUNTIF(付表２②作業用!G$4:G$28,18)</f>
        <v>0</v>
      </c>
      <c r="L21" s="109" t="n">
        <f aca="false">COUNTIF(付表２②作業用!H$4:H$28,18)</f>
        <v>0</v>
      </c>
      <c r="M21" s="109" t="n">
        <f aca="false">COUNTIF(付表２②作業用!I$4:I$28,18)</f>
        <v>0</v>
      </c>
      <c r="N21" s="109" t="n">
        <f aca="false">COUNTIF(付表２②作業用!J$4:J$28,18)</f>
        <v>0</v>
      </c>
      <c r="O21" s="110" t="n">
        <f aca="false">COUNTIF(付表２②作業用!K$4:K$28,18)</f>
        <v>0</v>
      </c>
      <c r="P21" s="110" t="n">
        <f aca="false">COUNTIF(付表２②作業用!L$4:L$28,18)</f>
        <v>0</v>
      </c>
      <c r="Q21" s="109" t="n">
        <f aca="false">COUNTIF(付表２②作業用!M$4:M$28,18)</f>
        <v>0</v>
      </c>
      <c r="R21" s="110" t="n">
        <f aca="false">COUNTIF(付表２②作業用!N$4:N$28,18)</f>
        <v>0</v>
      </c>
      <c r="S21" s="110" t="n">
        <f aca="false">COUNTIF(付表２②作業用!O$4:O$28,18)</f>
        <v>0</v>
      </c>
      <c r="T21" s="109" t="n">
        <f aca="false">COUNTIF(付表２②作業用!P$4:P$28,18)</f>
        <v>0</v>
      </c>
      <c r="U21" s="109" t="n">
        <f aca="false">COUNTIF(付表２②作業用!Q$4:Q$28,18)</f>
        <v>0</v>
      </c>
      <c r="V21" s="109" t="n">
        <f aca="false">COUNTIF(付表２②作業用!R$4:R$28,18)</f>
        <v>0</v>
      </c>
      <c r="W21" s="109" t="n">
        <f aca="false">COUNTIF(付表２②作業用!S$4:S$28,18)</f>
        <v>0</v>
      </c>
      <c r="X21" s="109" t="n">
        <f aca="false">COUNTIF(付表２②作業用!T$4:T$28,18)</f>
        <v>0</v>
      </c>
    </row>
    <row r="22" customFormat="false" ht="17.25" hidden="false" customHeight="true" outlineLevel="0" collapsed="false">
      <c r="B22" s="95"/>
      <c r="C22" s="101"/>
      <c r="D22" s="124" t="n">
        <v>4</v>
      </c>
      <c r="E22" s="125" t="s">
        <v>111</v>
      </c>
      <c r="F22" s="100" t="n">
        <f aca="false">COUNTIF(付表２②作業用!B$4:B$28,19)</f>
        <v>0</v>
      </c>
      <c r="G22" s="126" t="n">
        <f aca="false">COUNTIF(付表２②作業用!C$4:C$28,19)</f>
        <v>0</v>
      </c>
      <c r="H22" s="126" t="n">
        <f aca="false">COUNTIF(付表２②作業用!D$4:D$28,19)</f>
        <v>0</v>
      </c>
      <c r="I22" s="126" t="n">
        <f aca="false">COUNTIF(付表２②作業用!E$4:E$28,19)</f>
        <v>0</v>
      </c>
      <c r="J22" s="100" t="n">
        <f aca="false">COUNTIF(付表２②作業用!F$4:F$28,19)</f>
        <v>0</v>
      </c>
      <c r="K22" s="100" t="n">
        <f aca="false">COUNTIF(付表２②作業用!G$4:G$28,19)</f>
        <v>0</v>
      </c>
      <c r="L22" s="100" t="n">
        <f aca="false">COUNTIF(付表２②作業用!H$4:H$28,19)</f>
        <v>0</v>
      </c>
      <c r="M22" s="100" t="n">
        <f aca="false">COUNTIF(付表２②作業用!I$4:I$28,19)</f>
        <v>0</v>
      </c>
      <c r="N22" s="100" t="n">
        <f aca="false">COUNTIF(付表２②作業用!J$4:J$28,19)</f>
        <v>0</v>
      </c>
      <c r="O22" s="126" t="n">
        <f aca="false">COUNTIF(付表２②作業用!K$4:K$28,19)</f>
        <v>0</v>
      </c>
      <c r="P22" s="126" t="n">
        <f aca="false">COUNTIF(付表２②作業用!L$4:L$28,19)</f>
        <v>0</v>
      </c>
      <c r="Q22" s="100" t="n">
        <f aca="false">COUNTIF(付表２②作業用!M$4:M$28,19)</f>
        <v>0</v>
      </c>
      <c r="R22" s="126" t="n">
        <f aca="false">COUNTIF(付表２②作業用!N$4:N$28,19)</f>
        <v>0</v>
      </c>
      <c r="S22" s="126" t="n">
        <f aca="false">COUNTIF(付表２②作業用!O$4:O$28,19)</f>
        <v>0</v>
      </c>
      <c r="T22" s="100" t="n">
        <f aca="false">COUNTIF(付表２②作業用!P$4:P$28,19)</f>
        <v>0</v>
      </c>
      <c r="U22" s="100" t="n">
        <f aca="false">COUNTIF(付表２②作業用!Q$4:Q$28,19)</f>
        <v>0</v>
      </c>
      <c r="V22" s="100" t="n">
        <f aca="false">COUNTIF(付表２②作業用!R$4:R$28,19)</f>
        <v>0</v>
      </c>
      <c r="W22" s="100" t="n">
        <f aca="false">COUNTIF(付表２②作業用!S$4:S$28,19)</f>
        <v>0</v>
      </c>
      <c r="X22" s="100" t="n">
        <f aca="false">COUNTIF(付表２②作業用!T$4:T$28,19)</f>
        <v>0</v>
      </c>
    </row>
    <row r="23" customFormat="false" ht="17.25" hidden="false" customHeight="true" outlineLevel="0" collapsed="false">
      <c r="B23" s="88" t="n">
        <v>8</v>
      </c>
      <c r="C23" s="89" t="s">
        <v>112</v>
      </c>
      <c r="D23" s="127" t="n">
        <v>1</v>
      </c>
      <c r="E23" s="128" t="s">
        <v>113</v>
      </c>
      <c r="F23" s="93" t="n">
        <f aca="false">COUNTIF(付表２②作業用!B$4:B$28,20)</f>
        <v>0</v>
      </c>
      <c r="G23" s="93" t="n">
        <f aca="false">COUNTIF(付表２②作業用!C$4:C$28,20)</f>
        <v>0</v>
      </c>
      <c r="H23" s="129" t="n">
        <f aca="false">COUNTIF(付表２②作業用!D$4:D$28,20)</f>
        <v>0</v>
      </c>
      <c r="I23" s="93" t="n">
        <f aca="false">COUNTIF(付表２②作業用!E$4:E$28,20)</f>
        <v>0</v>
      </c>
      <c r="J23" s="129" t="n">
        <f aca="false">COUNTIF(付表２②作業用!F$4:F$28,20)</f>
        <v>0</v>
      </c>
      <c r="K23" s="93" t="n">
        <f aca="false">COUNTIF(付表２②作業用!G$4:G$28,20)</f>
        <v>0</v>
      </c>
      <c r="L23" s="93" t="n">
        <f aca="false">COUNTIF(付表２②作業用!H$4:H$28,20)</f>
        <v>0</v>
      </c>
      <c r="M23" s="93" t="n">
        <f aca="false">COUNTIF(付表２②作業用!I$4:I$28,20)</f>
        <v>0</v>
      </c>
      <c r="N23" s="93" t="n">
        <f aca="false">COUNTIF(付表２②作業用!J$4:J$28,20)</f>
        <v>0</v>
      </c>
      <c r="O23" s="93" t="n">
        <f aca="false">COUNTIF(付表２②作業用!K$4:K$28,20)</f>
        <v>0</v>
      </c>
      <c r="P23" s="93" t="n">
        <f aca="false">COUNTIF(付表２②作業用!L$4:L$28,20)</f>
        <v>0</v>
      </c>
      <c r="Q23" s="93" t="n">
        <f aca="false">COUNTIF(付表２②作業用!M$4:M$28,20)</f>
        <v>0</v>
      </c>
      <c r="R23" s="129" t="n">
        <f aca="false">COUNTIF(付表２②作業用!N$4:N$28,20)</f>
        <v>0</v>
      </c>
      <c r="S23" s="129" t="n">
        <f aca="false">COUNTIF(付表２②作業用!O$4:O$28,20)</f>
        <v>0</v>
      </c>
      <c r="T23" s="93" t="n">
        <f aca="false">COUNTIF(付表２②作業用!P$4:P$28,20)</f>
        <v>0</v>
      </c>
      <c r="U23" s="93" t="n">
        <f aca="false">COUNTIF(付表２②作業用!Q$4:Q$28,20)</f>
        <v>0</v>
      </c>
      <c r="V23" s="93" t="n">
        <f aca="false">COUNTIF(付表２②作業用!R$4:R$28,20)</f>
        <v>0</v>
      </c>
      <c r="W23" s="93" t="n">
        <f aca="false">COUNTIF(付表２②作業用!S$4:S$28,20)</f>
        <v>0</v>
      </c>
      <c r="X23" s="93" t="n">
        <f aca="false">COUNTIF(付表２②作業用!T$4:T$28,20)</f>
        <v>0</v>
      </c>
    </row>
    <row r="24" customFormat="false" ht="27" hidden="false" customHeight="true" outlineLevel="0" collapsed="false">
      <c r="B24" s="105"/>
      <c r="C24" s="114"/>
      <c r="D24" s="130" t="n">
        <v>2</v>
      </c>
      <c r="E24" s="131" t="s">
        <v>114</v>
      </c>
      <c r="F24" s="109" t="n">
        <f aca="false">COUNTIF(付表２②作業用!B$4:B$28,21)</f>
        <v>0</v>
      </c>
      <c r="G24" s="109" t="n">
        <f aca="false">COUNTIF(付表２②作業用!C$4:C$28,21)</f>
        <v>0</v>
      </c>
      <c r="H24" s="133" t="n">
        <f aca="false">COUNTIF(付表２②作業用!D$4:D$28,21)</f>
        <v>0</v>
      </c>
      <c r="I24" s="109" t="n">
        <f aca="false">COUNTIF(付表２②作業用!E$4:E$28,21)</f>
        <v>0</v>
      </c>
      <c r="J24" s="133" t="n">
        <f aca="false">COUNTIF(付表２②作業用!F$4:F$28,21)</f>
        <v>0</v>
      </c>
      <c r="K24" s="133" t="n">
        <f aca="false">COUNTIF(付表２②作業用!G$4:G$28,21)</f>
        <v>0</v>
      </c>
      <c r="L24" s="109" t="n">
        <f aca="false">COUNTIF(付表２②作業用!H$4:H$28,21)</f>
        <v>0</v>
      </c>
      <c r="M24" s="109" t="n">
        <f aca="false">COUNTIF(付表２②作業用!I$4:I$28,21)</f>
        <v>0</v>
      </c>
      <c r="N24" s="109" t="n">
        <f aca="false">COUNTIF(付表２②作業用!J$4:J$28,21)</f>
        <v>0</v>
      </c>
      <c r="O24" s="133" t="n">
        <f aca="false">COUNTIF(付表２②作業用!K$4:K$28,21)</f>
        <v>0</v>
      </c>
      <c r="P24" s="109" t="n">
        <f aca="false">COUNTIF(付表２②作業用!L$4:L$28,21)</f>
        <v>0</v>
      </c>
      <c r="Q24" s="109" t="n">
        <f aca="false">COUNTIF(付表２②作業用!M$4:M$28,21)</f>
        <v>0</v>
      </c>
      <c r="R24" s="133" t="n">
        <f aca="false">COUNTIF(付表２②作業用!N$4:N$28,21)</f>
        <v>0</v>
      </c>
      <c r="S24" s="133" t="n">
        <f aca="false">COUNTIF(付表２②作業用!O$4:O$28,21)</f>
        <v>0</v>
      </c>
      <c r="T24" s="109" t="n">
        <f aca="false">COUNTIF(付表２②作業用!P$4:P$28,21)</f>
        <v>0</v>
      </c>
      <c r="U24" s="109" t="n">
        <f aca="false">COUNTIF(付表２②作業用!Q$4:Q$28,21)</f>
        <v>0</v>
      </c>
      <c r="V24" s="109" t="n">
        <f aca="false">COUNTIF(付表２②作業用!R$4:R$28,21)</f>
        <v>0</v>
      </c>
      <c r="W24" s="109" t="n">
        <f aca="false">COUNTIF(付表２②作業用!S$4:S$28,21)</f>
        <v>0</v>
      </c>
      <c r="X24" s="109" t="n">
        <f aca="false">COUNTIF(付表２②作業用!T$4:T$28,21)</f>
        <v>0</v>
      </c>
    </row>
    <row r="25" customFormat="false" ht="17.25" hidden="false" customHeight="true" outlineLevel="0" collapsed="false">
      <c r="B25" s="95"/>
      <c r="C25" s="101"/>
      <c r="D25" s="102" t="n">
        <v>3</v>
      </c>
      <c r="E25" s="103" t="s">
        <v>115</v>
      </c>
      <c r="F25" s="100" t="n">
        <f aca="false">COUNTIF(付表２②作業用!B$4:B$28,22)</f>
        <v>0</v>
      </c>
      <c r="G25" s="104" t="n">
        <f aca="false">COUNTIF(付表２②作業用!C$4:C$28,22)</f>
        <v>0</v>
      </c>
      <c r="H25" s="104" t="n">
        <f aca="false">COUNTIF(付表２②作業用!D$4:D$28,22)</f>
        <v>0</v>
      </c>
      <c r="I25" s="104" t="n">
        <f aca="false">COUNTIF(付表２②作業用!E$4:E$28,22)</f>
        <v>0</v>
      </c>
      <c r="J25" s="104" t="n">
        <f aca="false">COUNTIF(付表２②作業用!F$4:F$28,22)</f>
        <v>0</v>
      </c>
      <c r="K25" s="100" t="n">
        <f aca="false">COUNTIF(付表２②作業用!G$4:G$28,22)</f>
        <v>0</v>
      </c>
      <c r="L25" s="100" t="n">
        <f aca="false">COUNTIF(付表２②作業用!H$4:H$28,22)</f>
        <v>0</v>
      </c>
      <c r="M25" s="100" t="n">
        <f aca="false">COUNTIF(付表２②作業用!I$4:I$28,22)</f>
        <v>0</v>
      </c>
      <c r="N25" s="100" t="n">
        <f aca="false">COUNTIF(付表２②作業用!J$4:J$28,22)</f>
        <v>0</v>
      </c>
      <c r="O25" s="100" t="n">
        <f aca="false">COUNTIF(付表２②作業用!K$4:K$28,22)</f>
        <v>0</v>
      </c>
      <c r="P25" s="104" t="n">
        <f aca="false">COUNTIF(付表２②作業用!L$4:L$28,22)</f>
        <v>0</v>
      </c>
      <c r="Q25" s="100" t="n">
        <f aca="false">COUNTIF(付表２②作業用!M$4:M$28,22)</f>
        <v>0</v>
      </c>
      <c r="R25" s="104" t="n">
        <f aca="false">COUNTIF(付表２②作業用!N$4:N$28,22)</f>
        <v>0</v>
      </c>
      <c r="S25" s="104" t="n">
        <f aca="false">COUNTIF(付表２②作業用!O$4:O$28,22)</f>
        <v>0</v>
      </c>
      <c r="T25" s="100" t="n">
        <f aca="false">COUNTIF(付表２②作業用!P$4:P$28,22)</f>
        <v>0</v>
      </c>
      <c r="U25" s="100" t="n">
        <f aca="false">COUNTIF(付表２②作業用!Q$4:Q$28,22)</f>
        <v>0</v>
      </c>
      <c r="V25" s="100" t="n">
        <f aca="false">COUNTIF(付表２②作業用!R$4:R$28,22)</f>
        <v>0</v>
      </c>
      <c r="W25" s="100" t="n">
        <f aca="false">COUNTIF(付表２②作業用!S$4:S$28,22)</f>
        <v>0</v>
      </c>
      <c r="X25" s="100" t="n">
        <f aca="false">COUNTIF(付表２②作業用!T$4:T$28,22)</f>
        <v>0</v>
      </c>
    </row>
    <row r="26" customFormat="false" ht="17.25" hidden="false" customHeight="true" outlineLevel="0" collapsed="false">
      <c r="B26" s="88" t="n">
        <v>9</v>
      </c>
      <c r="C26" s="89" t="s">
        <v>116</v>
      </c>
      <c r="D26" s="134" t="n">
        <v>1</v>
      </c>
      <c r="E26" s="135" t="s">
        <v>117</v>
      </c>
      <c r="F26" s="93" t="n">
        <f aca="false">COUNTIF(付表２②作業用!B$4:B$28,23)</f>
        <v>0</v>
      </c>
      <c r="G26" s="94" t="n">
        <f aca="false">COUNTIF(付表２②作業用!C$4:C$28,23)</f>
        <v>0</v>
      </c>
      <c r="H26" s="94" t="n">
        <f aca="false">COUNTIF(付表２②作業用!D$4:D$28,23)</f>
        <v>0</v>
      </c>
      <c r="I26" s="93" t="n">
        <f aca="false">COUNTIF(付表２②作業用!E$4:E$28,23)</f>
        <v>0</v>
      </c>
      <c r="J26" s="93" t="n">
        <f aca="false">COUNTIF(付表２②作業用!F$4:F$28,23)</f>
        <v>0</v>
      </c>
      <c r="K26" s="93" t="n">
        <f aca="false">COUNTIF(付表２②作業用!G$4:G$28,23)</f>
        <v>0</v>
      </c>
      <c r="L26" s="93" t="n">
        <f aca="false">COUNTIF(付表２②作業用!H$4:H$28,23)</f>
        <v>0</v>
      </c>
      <c r="M26" s="93" t="n">
        <f aca="false">COUNTIF(付表２②作業用!I$4:I$28,23)</f>
        <v>0</v>
      </c>
      <c r="N26" s="93" t="n">
        <f aca="false">COUNTIF(付表２②作業用!J$4:J$28,23)</f>
        <v>0</v>
      </c>
      <c r="O26" s="93" t="n">
        <f aca="false">COUNTIF(付表２②作業用!K$4:K$28,23)</f>
        <v>0</v>
      </c>
      <c r="P26" s="93" t="n">
        <f aca="false">COUNTIF(付表２②作業用!L$4:L$28,23)</f>
        <v>0</v>
      </c>
      <c r="Q26" s="93" t="n">
        <f aca="false">COUNTIF(付表２②作業用!M$4:M$28,23)</f>
        <v>0</v>
      </c>
      <c r="R26" s="94" t="n">
        <f aca="false">COUNTIF(付表２②作業用!N$4:N$28,23)</f>
        <v>0</v>
      </c>
      <c r="S26" s="94" t="n">
        <f aca="false">COUNTIF(付表２②作業用!O$4:O$28,23)</f>
        <v>0</v>
      </c>
      <c r="T26" s="93" t="n">
        <f aca="false">COUNTIF(付表２②作業用!P$4:P$28,23)</f>
        <v>0</v>
      </c>
      <c r="U26" s="93" t="n">
        <f aca="false">COUNTIF(付表２②作業用!Q$4:Q$28,23)</f>
        <v>0</v>
      </c>
      <c r="V26" s="93" t="n">
        <f aca="false">COUNTIF(付表２②作業用!R$4:R$28,23)</f>
        <v>0</v>
      </c>
      <c r="W26" s="93" t="n">
        <f aca="false">COUNTIF(付表２②作業用!S$4:S$28,23)</f>
        <v>0</v>
      </c>
      <c r="X26" s="93" t="n">
        <f aca="false">COUNTIF(付表２②作業用!T$4:T$28,23)</f>
        <v>0</v>
      </c>
    </row>
    <row r="27" customFormat="false" ht="17.25" hidden="false" customHeight="true" outlineLevel="0" collapsed="false">
      <c r="B27" s="105"/>
      <c r="C27" s="114" t="s">
        <v>118</v>
      </c>
      <c r="D27" s="107" t="n">
        <v>2</v>
      </c>
      <c r="E27" s="108" t="s">
        <v>119</v>
      </c>
      <c r="F27" s="109" t="n">
        <f aca="false">COUNTIF(付表２②作業用!B$4:B$28,24)</f>
        <v>0</v>
      </c>
      <c r="G27" s="110" t="n">
        <f aca="false">COUNTIF(付表２②作業用!C$4:C$28,24)</f>
        <v>0</v>
      </c>
      <c r="H27" s="110" t="n">
        <f aca="false">COUNTIF(付表２②作業用!D$4:D$28,24)</f>
        <v>0</v>
      </c>
      <c r="I27" s="109" t="n">
        <f aca="false">COUNTIF(付表２②作業用!E$4:E$28,24)</f>
        <v>0</v>
      </c>
      <c r="J27" s="109" t="n">
        <f aca="false">COUNTIF(付表２②作業用!F$4:F$28,24)</f>
        <v>0</v>
      </c>
      <c r="K27" s="109" t="n">
        <f aca="false">COUNTIF(付表２②作業用!G$4:G$28,24)</f>
        <v>0</v>
      </c>
      <c r="L27" s="109" t="n">
        <f aca="false">COUNTIF(付表２②作業用!H$4:H$28,24)</f>
        <v>0</v>
      </c>
      <c r="M27" s="109" t="n">
        <f aca="false">COUNTIF(付表２②作業用!I$4:I$28,24)</f>
        <v>0</v>
      </c>
      <c r="N27" s="109" t="n">
        <f aca="false">COUNTIF(付表２②作業用!J$4:J$28,24)</f>
        <v>0</v>
      </c>
      <c r="O27" s="109" t="n">
        <f aca="false">COUNTIF(付表２②作業用!K$4:K$28,24)</f>
        <v>0</v>
      </c>
      <c r="P27" s="110" t="n">
        <f aca="false">COUNTIF(付表２②作業用!L$4:L$28,24)</f>
        <v>0</v>
      </c>
      <c r="Q27" s="109" t="n">
        <f aca="false">COUNTIF(付表２②作業用!M$4:M$28,24)</f>
        <v>0</v>
      </c>
      <c r="R27" s="110" t="n">
        <f aca="false">COUNTIF(付表２②作業用!N$4:N$28,24)</f>
        <v>0</v>
      </c>
      <c r="S27" s="110" t="n">
        <f aca="false">COUNTIF(付表２②作業用!O$4:O$28,24)</f>
        <v>0</v>
      </c>
      <c r="T27" s="109" t="n">
        <f aca="false">COUNTIF(付表２②作業用!P$4:P$28,24)</f>
        <v>0</v>
      </c>
      <c r="U27" s="109" t="n">
        <f aca="false">COUNTIF(付表２②作業用!Q$4:Q$28,24)</f>
        <v>0</v>
      </c>
      <c r="V27" s="109" t="n">
        <f aca="false">COUNTIF(付表２②作業用!R$4:R$28,24)</f>
        <v>0</v>
      </c>
      <c r="W27" s="109" t="n">
        <f aca="false">COUNTIF(付表２②作業用!S$4:S$28,24)</f>
        <v>0</v>
      </c>
      <c r="X27" s="109" t="n">
        <f aca="false">COUNTIF(付表２②作業用!T$4:T$28,24)</f>
        <v>0</v>
      </c>
    </row>
    <row r="28" customFormat="false" ht="17.25" hidden="false" customHeight="true" outlineLevel="0" collapsed="false">
      <c r="B28" s="105"/>
      <c r="C28" s="114"/>
      <c r="D28" s="111" t="n">
        <v>3</v>
      </c>
      <c r="E28" s="112" t="s">
        <v>120</v>
      </c>
      <c r="F28" s="109" t="n">
        <f aca="false">COUNTIF(付表２②作業用!B$4:B$28,25)</f>
        <v>0</v>
      </c>
      <c r="G28" s="113" t="n">
        <f aca="false">COUNTIF(付表２②作業用!C$4:C$28,25)</f>
        <v>0</v>
      </c>
      <c r="H28" s="109" t="n">
        <f aca="false">COUNTIF(付表２②作業用!D$4:D$28,25)</f>
        <v>0</v>
      </c>
      <c r="I28" s="109" t="n">
        <f aca="false">COUNTIF(付表２②作業用!E$4:E$28,25)</f>
        <v>0</v>
      </c>
      <c r="J28" s="109" t="n">
        <f aca="false">COUNTIF(付表２②作業用!F$4:F$28,25)</f>
        <v>0</v>
      </c>
      <c r="K28" s="113" t="n">
        <f aca="false">COUNTIF(付表２②作業用!G$4:G$28,25)</f>
        <v>0</v>
      </c>
      <c r="L28" s="113" t="n">
        <f aca="false">COUNTIF(付表２②作業用!H$4:H$28,25)</f>
        <v>0</v>
      </c>
      <c r="M28" s="113" t="n">
        <f aca="false">COUNTIF(付表２②作業用!I$4:I$28,25)</f>
        <v>0</v>
      </c>
      <c r="N28" s="109" t="n">
        <f aca="false">COUNTIF(付表２②作業用!J$4:J$28,25)</f>
        <v>0</v>
      </c>
      <c r="O28" s="113" t="n">
        <f aca="false">COUNTIF(付表２②作業用!K$4:K$28,25)</f>
        <v>0</v>
      </c>
      <c r="P28" s="136" t="n">
        <f aca="false">COUNTIF(付表２②作業用!L$4:L$28,25)</f>
        <v>0</v>
      </c>
      <c r="Q28" s="109" t="n">
        <f aca="false">COUNTIF(付表２②作業用!M$4:M$28,25)</f>
        <v>0</v>
      </c>
      <c r="R28" s="113" t="n">
        <f aca="false">COUNTIF(付表２②作業用!N$4:N$28,25)</f>
        <v>0</v>
      </c>
      <c r="S28" s="113" t="n">
        <f aca="false">COUNTIF(付表２②作業用!O$4:O$28,25)</f>
        <v>0</v>
      </c>
      <c r="T28" s="109" t="n">
        <f aca="false">COUNTIF(付表２②作業用!P$4:P$28,25)</f>
        <v>0</v>
      </c>
      <c r="U28" s="109" t="n">
        <f aca="false">COUNTIF(付表２②作業用!Q$4:Q$28,25)</f>
        <v>0</v>
      </c>
      <c r="V28" s="109" t="n">
        <f aca="false">COUNTIF(付表２②作業用!R$4:R$28,25)</f>
        <v>0</v>
      </c>
      <c r="W28" s="109" t="n">
        <f aca="false">COUNTIF(付表２②作業用!S$4:S$28,25)</f>
        <v>0</v>
      </c>
      <c r="X28" s="109" t="n">
        <f aca="false">COUNTIF(付表２②作業用!T$4:T$28,25)</f>
        <v>0</v>
      </c>
    </row>
    <row r="29" customFormat="false" ht="17.25" hidden="false" customHeight="true" outlineLevel="0" collapsed="false">
      <c r="B29" s="105"/>
      <c r="C29" s="114"/>
      <c r="D29" s="107" t="n">
        <v>4</v>
      </c>
      <c r="E29" s="108" t="s">
        <v>121</v>
      </c>
      <c r="F29" s="109" t="n">
        <f aca="false">COUNTIF(付表２②作業用!B$4:B$28,26)</f>
        <v>0</v>
      </c>
      <c r="G29" s="110" t="n">
        <f aca="false">COUNTIF(付表２②作業用!C$4:C$28,26)</f>
        <v>0</v>
      </c>
      <c r="H29" s="109" t="n">
        <f aca="false">COUNTIF(付表２②作業用!D$4:D$28,26)</f>
        <v>0</v>
      </c>
      <c r="I29" s="109" t="n">
        <f aca="false">COUNTIF(付表２②作業用!E$4:E$28,26)</f>
        <v>0</v>
      </c>
      <c r="J29" s="109" t="n">
        <f aca="false">COUNTIF(付表２②作業用!F$4:F$28,26)</f>
        <v>0</v>
      </c>
      <c r="K29" s="109" t="n">
        <f aca="false">COUNTIF(付表２②作業用!G$4:G$28,26)</f>
        <v>0</v>
      </c>
      <c r="L29" s="109" t="n">
        <f aca="false">COUNTIF(付表２②作業用!H$4:H$28,26)</f>
        <v>0</v>
      </c>
      <c r="M29" s="109" t="n">
        <f aca="false">COUNTIF(付表２②作業用!I$4:I$28,26)</f>
        <v>0</v>
      </c>
      <c r="N29" s="109" t="n">
        <f aca="false">COUNTIF(付表２②作業用!J$4:J$28,26)</f>
        <v>0</v>
      </c>
      <c r="O29" s="110" t="n">
        <f aca="false">COUNTIF(付表２②作業用!K$4:K$28,26)</f>
        <v>0</v>
      </c>
      <c r="P29" s="136" t="n">
        <f aca="false">COUNTIF(付表２②作業用!L$4:L$28,26)</f>
        <v>0</v>
      </c>
      <c r="Q29" s="109" t="n">
        <f aca="false">COUNTIF(付表２②作業用!M$4:M$28,26)</f>
        <v>0</v>
      </c>
      <c r="R29" s="110" t="n">
        <f aca="false">COUNTIF(付表２②作業用!N$4:N$28,26)</f>
        <v>0</v>
      </c>
      <c r="S29" s="110" t="n">
        <f aca="false">COUNTIF(付表２②作業用!O$4:O$28,26)</f>
        <v>0</v>
      </c>
      <c r="T29" s="110" t="n">
        <f aca="false">COUNTIF(付表２②作業用!P$4:P$28,26)</f>
        <v>0</v>
      </c>
      <c r="U29" s="110" t="n">
        <f aca="false">COUNTIF(付表２②作業用!Q$4:Q$28,26)</f>
        <v>0</v>
      </c>
      <c r="V29" s="110" t="n">
        <f aca="false">COUNTIF(付表２②作業用!R$4:R$28,26)</f>
        <v>0</v>
      </c>
      <c r="W29" s="110" t="n">
        <f aca="false">COUNTIF(付表２②作業用!S$4:S$28,26)</f>
        <v>0</v>
      </c>
      <c r="X29" s="110" t="n">
        <f aca="false">COUNTIF(付表２②作業用!T$4:T$28,26)</f>
        <v>0</v>
      </c>
    </row>
    <row r="30" customFormat="false" ht="17.25" hidden="false" customHeight="true" outlineLevel="0" collapsed="false">
      <c r="B30" s="105"/>
      <c r="C30" s="114"/>
      <c r="D30" s="111" t="n">
        <v>5</v>
      </c>
      <c r="E30" s="112" t="s">
        <v>122</v>
      </c>
      <c r="F30" s="109" t="n">
        <f aca="false">COUNTIF(付表２②作業用!B$4:B$28,27)</f>
        <v>0</v>
      </c>
      <c r="G30" s="113" t="n">
        <f aca="false">COUNTIF(付表２②作業用!C$4:C$28,27)</f>
        <v>0</v>
      </c>
      <c r="H30" s="109" t="n">
        <f aca="false">COUNTIF(付表２②作業用!D$4:D$28,27)</f>
        <v>0</v>
      </c>
      <c r="I30" s="109" t="n">
        <f aca="false">COUNTIF(付表２②作業用!E$4:E$28,27)</f>
        <v>0</v>
      </c>
      <c r="J30" s="109" t="n">
        <f aca="false">COUNTIF(付表２②作業用!F$4:F$28,27)</f>
        <v>0</v>
      </c>
      <c r="K30" s="109" t="n">
        <f aca="false">COUNTIF(付表２②作業用!G$4:G$28,27)</f>
        <v>0</v>
      </c>
      <c r="L30" s="113" t="n">
        <f aca="false">COUNTIF(付表２②作業用!H$4:H$28,27)</f>
        <v>0</v>
      </c>
      <c r="M30" s="113" t="n">
        <f aca="false">COUNTIF(付表２②作業用!I$4:I$28,27)</f>
        <v>0</v>
      </c>
      <c r="N30" s="109" t="n">
        <f aca="false">COUNTIF(付表２②作業用!J$4:J$28,27)</f>
        <v>0</v>
      </c>
      <c r="O30" s="113" t="n">
        <f aca="false">COUNTIF(付表２②作業用!K$4:K$28,27)</f>
        <v>0</v>
      </c>
      <c r="P30" s="136" t="n">
        <f aca="false">COUNTIF(付表２②作業用!L$4:L$28,27)</f>
        <v>0</v>
      </c>
      <c r="Q30" s="109" t="n">
        <f aca="false">COUNTIF(付表２②作業用!M$4:M$28,27)</f>
        <v>0</v>
      </c>
      <c r="R30" s="113" t="n">
        <f aca="false">COUNTIF(付表２②作業用!N$4:N$28,27)</f>
        <v>0</v>
      </c>
      <c r="S30" s="113" t="n">
        <f aca="false">COUNTIF(付表２②作業用!O$4:O$28,27)</f>
        <v>0</v>
      </c>
      <c r="T30" s="113" t="n">
        <f aca="false">COUNTIF(付表２②作業用!P$4:P$28,27)</f>
        <v>0</v>
      </c>
      <c r="U30" s="113" t="n">
        <f aca="false">COUNTIF(付表２②作業用!Q$4:Q$28,27)</f>
        <v>0</v>
      </c>
      <c r="V30" s="113" t="n">
        <f aca="false">COUNTIF(付表２②作業用!R$4:R$28,27)</f>
        <v>0</v>
      </c>
      <c r="W30" s="113" t="n">
        <f aca="false">COUNTIF(付表２②作業用!S$4:S$28,27)</f>
        <v>0</v>
      </c>
      <c r="X30" s="113" t="n">
        <f aca="false">COUNTIF(付表２②作業用!T$4:T$28,27)</f>
        <v>0</v>
      </c>
    </row>
    <row r="31" customFormat="false" ht="17.25" hidden="false" customHeight="true" outlineLevel="0" collapsed="false">
      <c r="B31" s="105"/>
      <c r="C31" s="114"/>
      <c r="D31" s="107" t="n">
        <v>6</v>
      </c>
      <c r="E31" s="108" t="s">
        <v>123</v>
      </c>
      <c r="F31" s="109" t="n">
        <f aca="false">COUNTIF(付表２②作業用!B$4:B$28,28)</f>
        <v>0</v>
      </c>
      <c r="G31" s="110" t="n">
        <f aca="false">COUNTIF(付表２②作業用!C$4:C$28,28)</f>
        <v>0</v>
      </c>
      <c r="H31" s="109" t="n">
        <f aca="false">COUNTIF(付表２②作業用!D$4:D$28,28)</f>
        <v>0</v>
      </c>
      <c r="I31" s="109" t="n">
        <f aca="false">COUNTIF(付表２②作業用!E$4:E$28,28)</f>
        <v>0</v>
      </c>
      <c r="J31" s="109" t="n">
        <f aca="false">COUNTIF(付表２②作業用!F$4:F$28,28)</f>
        <v>0</v>
      </c>
      <c r="K31" s="109" t="n">
        <f aca="false">COUNTIF(付表２②作業用!G$4:G$28,28)</f>
        <v>0</v>
      </c>
      <c r="L31" s="109" t="n">
        <f aca="false">COUNTIF(付表２②作業用!H$4:H$28,28)</f>
        <v>0</v>
      </c>
      <c r="M31" s="109" t="n">
        <f aca="false">COUNTIF(付表２②作業用!I$4:I$28,28)</f>
        <v>0</v>
      </c>
      <c r="N31" s="109" t="n">
        <f aca="false">COUNTIF(付表２②作業用!J$4:J$28,28)</f>
        <v>0</v>
      </c>
      <c r="O31" s="110" t="n">
        <f aca="false">COUNTIF(付表２②作業用!K$4:K$28,28)</f>
        <v>0</v>
      </c>
      <c r="P31" s="136" t="n">
        <f aca="false">COUNTIF(付表２②作業用!L$4:L$28,28)</f>
        <v>0</v>
      </c>
      <c r="Q31" s="109" t="n">
        <f aca="false">COUNTIF(付表２②作業用!M$4:M$28,28)</f>
        <v>0</v>
      </c>
      <c r="R31" s="110" t="n">
        <f aca="false">COUNTIF(付表２②作業用!N$4:N$28,28)</f>
        <v>0</v>
      </c>
      <c r="S31" s="110" t="n">
        <f aca="false">COUNTIF(付表２②作業用!O$4:O$28,28)</f>
        <v>0</v>
      </c>
      <c r="T31" s="110" t="n">
        <f aca="false">COUNTIF(付表２②作業用!P$4:P$28,28)</f>
        <v>0</v>
      </c>
      <c r="U31" s="110" t="n">
        <f aca="false">COUNTIF(付表２②作業用!Q$4:Q$28,28)</f>
        <v>0</v>
      </c>
      <c r="V31" s="110" t="n">
        <f aca="false">COUNTIF(付表２②作業用!R$4:R$28,28)</f>
        <v>0</v>
      </c>
      <c r="W31" s="110" t="n">
        <f aca="false">COUNTIF(付表２②作業用!S$4:S$28,28)</f>
        <v>0</v>
      </c>
      <c r="X31" s="110" t="n">
        <f aca="false">COUNTIF(付表２②作業用!T$4:T$28,28)</f>
        <v>0</v>
      </c>
    </row>
    <row r="32" customFormat="false" ht="27" hidden="false" customHeight="true" outlineLevel="0" collapsed="false">
      <c r="B32" s="105"/>
      <c r="C32" s="114"/>
      <c r="D32" s="111" t="n">
        <v>7</v>
      </c>
      <c r="E32" s="112" t="s">
        <v>124</v>
      </c>
      <c r="F32" s="109" t="n">
        <f aca="false">COUNTIF(付表２②作業用!B$4:B$28,29)</f>
        <v>0</v>
      </c>
      <c r="G32" s="113" t="n">
        <f aca="false">COUNTIF(付表２②作業用!C$4:C$28,29)</f>
        <v>0</v>
      </c>
      <c r="H32" s="109" t="n">
        <f aca="false">COUNTIF(付表２②作業用!D$4:D$28,29)</f>
        <v>0</v>
      </c>
      <c r="I32" s="109" t="n">
        <f aca="false">COUNTIF(付表２②作業用!E$4:E$28,29)</f>
        <v>0</v>
      </c>
      <c r="J32" s="109" t="n">
        <f aca="false">COUNTIF(付表２②作業用!F$4:F$28,29)</f>
        <v>0</v>
      </c>
      <c r="K32" s="109" t="n">
        <f aca="false">COUNTIF(付表２②作業用!G$4:G$28,29)</f>
        <v>0</v>
      </c>
      <c r="L32" s="113" t="n">
        <f aca="false">COUNTIF(付表２②作業用!H$4:H$28,29)</f>
        <v>0</v>
      </c>
      <c r="M32" s="113" t="n">
        <f aca="false">COUNTIF(付表２②作業用!I$4:I$28,29)</f>
        <v>0</v>
      </c>
      <c r="N32" s="109" t="n">
        <f aca="false">COUNTIF(付表２②作業用!J$4:J$28,29)</f>
        <v>0</v>
      </c>
      <c r="O32" s="113" t="n">
        <f aca="false">COUNTIF(付表２②作業用!K$4:K$28,29)</f>
        <v>0</v>
      </c>
      <c r="P32" s="136" t="n">
        <f aca="false">COUNTIF(付表２②作業用!L$4:L$28,29)</f>
        <v>0</v>
      </c>
      <c r="Q32" s="109" t="n">
        <f aca="false">COUNTIF(付表２②作業用!M$4:M$28,29)</f>
        <v>0</v>
      </c>
      <c r="R32" s="113" t="n">
        <f aca="false">COUNTIF(付表２②作業用!N$4:N$28,29)</f>
        <v>0</v>
      </c>
      <c r="S32" s="113" t="n">
        <f aca="false">COUNTIF(付表２②作業用!O$4:O$28,29)</f>
        <v>0</v>
      </c>
      <c r="T32" s="113" t="n">
        <f aca="false">COUNTIF(付表２②作業用!P$4:P$28,29)</f>
        <v>0</v>
      </c>
      <c r="U32" s="113" t="n">
        <f aca="false">COUNTIF(付表２②作業用!Q$4:Q$28,29)</f>
        <v>0</v>
      </c>
      <c r="V32" s="113" t="n">
        <f aca="false">COUNTIF(付表２②作業用!R$4:R$28,29)</f>
        <v>0</v>
      </c>
      <c r="W32" s="113" t="n">
        <f aca="false">COUNTIF(付表２②作業用!S$4:S$28,29)</f>
        <v>0</v>
      </c>
      <c r="X32" s="113" t="n">
        <f aca="false">COUNTIF(付表２②作業用!T$4:T$28,29)</f>
        <v>0</v>
      </c>
    </row>
    <row r="33" customFormat="false" ht="17.25" hidden="false" customHeight="true" outlineLevel="0" collapsed="false">
      <c r="B33" s="105"/>
      <c r="C33" s="114"/>
      <c r="D33" s="107" t="n">
        <v>8</v>
      </c>
      <c r="E33" s="108" t="s">
        <v>125</v>
      </c>
      <c r="F33" s="109" t="n">
        <f aca="false">COUNTIF(付表２②作業用!B$4:B$28,30)</f>
        <v>0</v>
      </c>
      <c r="G33" s="110" t="n">
        <f aca="false">COUNTIF(付表２②作業用!C$4:C$28,30)</f>
        <v>0</v>
      </c>
      <c r="H33" s="109" t="n">
        <f aca="false">COUNTIF(付表２②作業用!D$4:D$28,30)</f>
        <v>0</v>
      </c>
      <c r="I33" s="109" t="n">
        <f aca="false">COUNTIF(付表２②作業用!E$4:E$28,30)</f>
        <v>0</v>
      </c>
      <c r="J33" s="109" t="n">
        <f aca="false">COUNTIF(付表２②作業用!F$4:F$28,30)</f>
        <v>0</v>
      </c>
      <c r="K33" s="109" t="n">
        <f aca="false">COUNTIF(付表２②作業用!G$4:G$28,30)</f>
        <v>0</v>
      </c>
      <c r="L33" s="110" t="n">
        <f aca="false">COUNTIF(付表２②作業用!H$4:H$28,30)</f>
        <v>0</v>
      </c>
      <c r="M33" s="110" t="n">
        <f aca="false">COUNTIF(付表２②作業用!I$4:I$28,30)</f>
        <v>0</v>
      </c>
      <c r="N33" s="110" t="n">
        <f aca="false">COUNTIF(付表２②作業用!J$4:J$28,30)</f>
        <v>0</v>
      </c>
      <c r="O33" s="110" t="n">
        <f aca="false">COUNTIF(付表２②作業用!K$4:K$28,30)</f>
        <v>0</v>
      </c>
      <c r="P33" s="136" t="n">
        <f aca="false">COUNTIF(付表２②作業用!L$4:L$28,30)</f>
        <v>0</v>
      </c>
      <c r="Q33" s="109" t="n">
        <f aca="false">COUNTIF(付表２②作業用!M$4:M$28,30)</f>
        <v>0</v>
      </c>
      <c r="R33" s="110" t="n">
        <f aca="false">COUNTIF(付表２②作業用!N$4:N$28,30)</f>
        <v>0</v>
      </c>
      <c r="S33" s="110" t="n">
        <f aca="false">COUNTIF(付表２②作業用!O$4:O$28,30)</f>
        <v>0</v>
      </c>
      <c r="T33" s="110" t="n">
        <f aca="false">COUNTIF(付表２②作業用!P$4:P$28,30)</f>
        <v>0</v>
      </c>
      <c r="U33" s="110" t="n">
        <f aca="false">COUNTIF(付表２②作業用!Q$4:Q$28,30)</f>
        <v>0</v>
      </c>
      <c r="V33" s="110" t="n">
        <f aca="false">COUNTIF(付表２②作業用!R$4:R$28,30)</f>
        <v>0</v>
      </c>
      <c r="W33" s="110" t="n">
        <f aca="false">COUNTIF(付表２②作業用!S$4:S$28,30)</f>
        <v>0</v>
      </c>
      <c r="X33" s="110" t="n">
        <f aca="false">COUNTIF(付表２②作業用!T$4:T$28,30)</f>
        <v>0</v>
      </c>
    </row>
    <row r="34" customFormat="false" ht="27" hidden="false" customHeight="true" outlineLevel="0" collapsed="false">
      <c r="B34" s="105"/>
      <c r="C34" s="114"/>
      <c r="D34" s="111" t="n">
        <v>9</v>
      </c>
      <c r="E34" s="112" t="s">
        <v>126</v>
      </c>
      <c r="F34" s="109" t="n">
        <f aca="false">COUNTIF(付表２②作業用!B$4:B$28,31)</f>
        <v>0</v>
      </c>
      <c r="G34" s="113" t="n">
        <f aca="false">COUNTIF(付表２②作業用!C$4:C$28,31)</f>
        <v>0</v>
      </c>
      <c r="H34" s="109" t="n">
        <f aca="false">COUNTIF(付表２②作業用!D$4:D$28,31)</f>
        <v>0</v>
      </c>
      <c r="I34" s="109" t="n">
        <f aca="false">COUNTIF(付表２②作業用!E$4:E$28,31)</f>
        <v>0</v>
      </c>
      <c r="J34" s="109" t="n">
        <f aca="false">COUNTIF(付表２②作業用!F$4:F$28,31)</f>
        <v>0</v>
      </c>
      <c r="K34" s="109" t="n">
        <f aca="false">COUNTIF(付表２②作業用!G$4:G$28,31)</f>
        <v>0</v>
      </c>
      <c r="L34" s="109" t="n">
        <f aca="false">COUNTIF(付表２②作業用!H$4:H$28,31)</f>
        <v>0</v>
      </c>
      <c r="M34" s="109" t="n">
        <f aca="false">COUNTIF(付表２②作業用!I$4:I$28,31)</f>
        <v>0</v>
      </c>
      <c r="N34" s="137" t="n">
        <f aca="false">COUNTIF(付表２②作業用!J$4:J$28,31)</f>
        <v>0</v>
      </c>
      <c r="O34" s="113" t="n">
        <f aca="false">COUNTIF(付表２②作業用!K$4:K$28,31)</f>
        <v>0</v>
      </c>
      <c r="P34" s="136" t="n">
        <f aca="false">COUNTIF(付表２②作業用!L$4:L$28,31)</f>
        <v>0</v>
      </c>
      <c r="Q34" s="109" t="n">
        <f aca="false">COUNTIF(付表２②作業用!M$4:M$28,31)</f>
        <v>0</v>
      </c>
      <c r="R34" s="113" t="n">
        <f aca="false">COUNTIF(付表２②作業用!N$4:N$28,31)</f>
        <v>0</v>
      </c>
      <c r="S34" s="113" t="n">
        <f aca="false">COUNTIF(付表２②作業用!O$4:O$28,31)</f>
        <v>0</v>
      </c>
      <c r="T34" s="113" t="n">
        <f aca="false">COUNTIF(付表２②作業用!P$4:P$28,31)</f>
        <v>0</v>
      </c>
      <c r="U34" s="113" t="n">
        <f aca="false">COUNTIF(付表２②作業用!Q$4:Q$28,31)</f>
        <v>0</v>
      </c>
      <c r="V34" s="113" t="n">
        <f aca="false">COUNTIF(付表２②作業用!R$4:R$28,31)</f>
        <v>0</v>
      </c>
      <c r="W34" s="113" t="n">
        <f aca="false">COUNTIF(付表２②作業用!S$4:S$28,31)</f>
        <v>0</v>
      </c>
      <c r="X34" s="113" t="n">
        <f aca="false">COUNTIF(付表２②作業用!T$4:T$28,31)</f>
        <v>0</v>
      </c>
    </row>
    <row r="35" customFormat="false" ht="17.25" hidden="false" customHeight="true" outlineLevel="0" collapsed="false">
      <c r="B35" s="105"/>
      <c r="C35" s="114"/>
      <c r="D35" s="107" t="n">
        <v>10</v>
      </c>
      <c r="E35" s="108" t="s">
        <v>127</v>
      </c>
      <c r="F35" s="109" t="n">
        <f aca="false">COUNTIF(付表２②作業用!B$4:B$28,32)</f>
        <v>0</v>
      </c>
      <c r="G35" s="110" t="n">
        <f aca="false">COUNTIF(付表２②作業用!C$4:C$28,32)</f>
        <v>0</v>
      </c>
      <c r="H35" s="109" t="n">
        <f aca="false">COUNTIF(付表２②作業用!D$4:D$28,32)</f>
        <v>0</v>
      </c>
      <c r="I35" s="109" t="n">
        <f aca="false">COUNTIF(付表２②作業用!E$4:E$28,32)</f>
        <v>0</v>
      </c>
      <c r="J35" s="109" t="n">
        <f aca="false">COUNTIF(付表２②作業用!F$4:F$28,32)</f>
        <v>0</v>
      </c>
      <c r="K35" s="109" t="n">
        <f aca="false">COUNTIF(付表２②作業用!G$4:G$28,32)</f>
        <v>0</v>
      </c>
      <c r="L35" s="109" t="n">
        <f aca="false">COUNTIF(付表２②作業用!H$4:H$28,32)</f>
        <v>0</v>
      </c>
      <c r="M35" s="109" t="n">
        <f aca="false">COUNTIF(付表２②作業用!I$4:I$28,32)</f>
        <v>0</v>
      </c>
      <c r="N35" s="137" t="n">
        <f aca="false">COUNTIF(付表２②作業用!J$4:J$28,32)</f>
        <v>0</v>
      </c>
      <c r="O35" s="110" t="n">
        <f aca="false">COUNTIF(付表２②作業用!K$4:K$28,32)</f>
        <v>0</v>
      </c>
      <c r="P35" s="136" t="n">
        <f aca="false">COUNTIF(付表２②作業用!L$4:L$28,32)</f>
        <v>0</v>
      </c>
      <c r="Q35" s="109" t="n">
        <f aca="false">COUNTIF(付表２②作業用!M$4:M$28,32)</f>
        <v>0</v>
      </c>
      <c r="R35" s="110" t="n">
        <f aca="false">COUNTIF(付表２②作業用!N$4:N$28,32)</f>
        <v>0</v>
      </c>
      <c r="S35" s="110" t="n">
        <f aca="false">COUNTIF(付表２②作業用!O$4:O$28,32)</f>
        <v>0</v>
      </c>
      <c r="T35" s="110" t="n">
        <f aca="false">COUNTIF(付表２②作業用!P$4:P$28,32)</f>
        <v>0</v>
      </c>
      <c r="U35" s="110" t="n">
        <f aca="false">COUNTIF(付表２②作業用!Q$4:Q$28,32)</f>
        <v>0</v>
      </c>
      <c r="V35" s="110" t="n">
        <f aca="false">COUNTIF(付表２②作業用!R$4:R$28,32)</f>
        <v>0</v>
      </c>
      <c r="W35" s="110" t="n">
        <f aca="false">COUNTIF(付表２②作業用!S$4:S$28,32)</f>
        <v>0</v>
      </c>
      <c r="X35" s="110" t="n">
        <f aca="false">COUNTIF(付表２②作業用!T$4:T$28,32)</f>
        <v>0</v>
      </c>
    </row>
    <row r="36" customFormat="false" ht="17.25" hidden="false" customHeight="true" outlineLevel="0" collapsed="false">
      <c r="B36" s="105"/>
      <c r="C36" s="114"/>
      <c r="D36" s="111" t="n">
        <v>11</v>
      </c>
      <c r="E36" s="112" t="s">
        <v>128</v>
      </c>
      <c r="F36" s="109" t="n">
        <f aca="false">COUNTIF(付表２②作業用!B$4:B$28,33)</f>
        <v>0</v>
      </c>
      <c r="G36" s="113" t="n">
        <f aca="false">COUNTIF(付表２②作業用!C$4:C$28,33)</f>
        <v>0</v>
      </c>
      <c r="H36" s="109" t="n">
        <f aca="false">COUNTIF(付表２②作業用!D$4:D$28,33)</f>
        <v>0</v>
      </c>
      <c r="I36" s="109" t="n">
        <f aca="false">COUNTIF(付表２②作業用!E$4:E$28,33)</f>
        <v>0</v>
      </c>
      <c r="J36" s="109" t="n">
        <f aca="false">COUNTIF(付表２②作業用!F$4:F$28,33)</f>
        <v>0</v>
      </c>
      <c r="K36" s="109" t="n">
        <f aca="false">COUNTIF(付表２②作業用!G$4:G$28,33)</f>
        <v>0</v>
      </c>
      <c r="L36" s="109" t="n">
        <f aca="false">COUNTIF(付表２②作業用!H$4:H$28,33)</f>
        <v>0</v>
      </c>
      <c r="M36" s="109" t="n">
        <f aca="false">COUNTIF(付表２②作業用!I$4:I$28,33)</f>
        <v>0</v>
      </c>
      <c r="N36" s="137" t="n">
        <f aca="false">COUNTIF(付表２②作業用!J$4:J$28,33)</f>
        <v>0</v>
      </c>
      <c r="O36" s="113" t="n">
        <f aca="false">COUNTIF(付表２②作業用!K$4:K$28,33)</f>
        <v>0</v>
      </c>
      <c r="P36" s="136" t="n">
        <f aca="false">COUNTIF(付表２②作業用!L$4:L$28,33)</f>
        <v>0</v>
      </c>
      <c r="Q36" s="109" t="n">
        <f aca="false">COUNTIF(付表２②作業用!M$4:M$28,33)</f>
        <v>0</v>
      </c>
      <c r="R36" s="113" t="n">
        <f aca="false">COUNTIF(付表２②作業用!N$4:N$28,33)</f>
        <v>0</v>
      </c>
      <c r="S36" s="113" t="n">
        <f aca="false">COUNTIF(付表２②作業用!O$4:O$28,33)</f>
        <v>0</v>
      </c>
      <c r="T36" s="113" t="n">
        <f aca="false">COUNTIF(付表２②作業用!P$4:P$28,33)</f>
        <v>0</v>
      </c>
      <c r="U36" s="113" t="n">
        <f aca="false">COUNTIF(付表２②作業用!Q$4:Q$28,33)</f>
        <v>0</v>
      </c>
      <c r="V36" s="113" t="n">
        <f aca="false">COUNTIF(付表２②作業用!R$4:R$28,33)</f>
        <v>0</v>
      </c>
      <c r="W36" s="113" t="n">
        <f aca="false">COUNTIF(付表２②作業用!S$4:S$28,33)</f>
        <v>0</v>
      </c>
      <c r="X36" s="113" t="n">
        <f aca="false">COUNTIF(付表２②作業用!T$4:T$28,33)</f>
        <v>0</v>
      </c>
    </row>
    <row r="37" customFormat="false" ht="17.25" hidden="false" customHeight="true" outlineLevel="0" collapsed="false">
      <c r="B37" s="105"/>
      <c r="C37" s="114"/>
      <c r="D37" s="107" t="n">
        <v>12</v>
      </c>
      <c r="E37" s="108" t="s">
        <v>129</v>
      </c>
      <c r="F37" s="109" t="n">
        <f aca="false">COUNTIF(付表２②作業用!B$4:B$28,34)</f>
        <v>0</v>
      </c>
      <c r="G37" s="110" t="n">
        <f aca="false">COUNTIF(付表２②作業用!C$4:C$28,34)</f>
        <v>0</v>
      </c>
      <c r="H37" s="109" t="n">
        <f aca="false">COUNTIF(付表２②作業用!D$4:D$28,34)</f>
        <v>0</v>
      </c>
      <c r="I37" s="109" t="n">
        <f aca="false">COUNTIF(付表２②作業用!E$4:E$28,34)</f>
        <v>0</v>
      </c>
      <c r="J37" s="109" t="n">
        <f aca="false">COUNTIF(付表２②作業用!F$4:F$28,34)</f>
        <v>0</v>
      </c>
      <c r="K37" s="110" t="n">
        <f aca="false">COUNTIF(付表２②作業用!G$4:G$28,34)</f>
        <v>0</v>
      </c>
      <c r="L37" s="109" t="n">
        <f aca="false">COUNTIF(付表２②作業用!H$4:H$28,34)</f>
        <v>0</v>
      </c>
      <c r="M37" s="109" t="n">
        <f aca="false">COUNTIF(付表２②作業用!I$4:I$28,34)</f>
        <v>0</v>
      </c>
      <c r="N37" s="137" t="n">
        <f aca="false">COUNTIF(付表２②作業用!J$4:J$28,34)</f>
        <v>0</v>
      </c>
      <c r="O37" s="110" t="n">
        <f aca="false">COUNTIF(付表２②作業用!K$4:K$28,34)</f>
        <v>0</v>
      </c>
      <c r="P37" s="136" t="n">
        <f aca="false">COUNTIF(付表２②作業用!L$4:L$28,34)</f>
        <v>0</v>
      </c>
      <c r="Q37" s="109" t="n">
        <f aca="false">COUNTIF(付表２②作業用!M$4:M$28,34)</f>
        <v>0</v>
      </c>
      <c r="R37" s="110" t="n">
        <f aca="false">COUNTIF(付表２②作業用!N$4:N$28,34)</f>
        <v>0</v>
      </c>
      <c r="S37" s="110" t="n">
        <f aca="false">COUNTIF(付表２②作業用!O$4:O$28,34)</f>
        <v>0</v>
      </c>
      <c r="T37" s="110" t="n">
        <f aca="false">COUNTIF(付表２②作業用!P$4:P$28,34)</f>
        <v>0</v>
      </c>
      <c r="U37" s="110" t="n">
        <f aca="false">COUNTIF(付表２②作業用!Q$4:Q$28,34)</f>
        <v>0</v>
      </c>
      <c r="V37" s="110" t="n">
        <f aca="false">COUNTIF(付表２②作業用!R$4:R$28,34)</f>
        <v>0</v>
      </c>
      <c r="W37" s="110" t="n">
        <f aca="false">COUNTIF(付表２②作業用!S$4:S$28,34)</f>
        <v>0</v>
      </c>
      <c r="X37" s="110" t="n">
        <f aca="false">COUNTIF(付表２②作業用!T$4:T$28,34)</f>
        <v>0</v>
      </c>
    </row>
    <row r="38" customFormat="false" ht="17.25" hidden="false" customHeight="true" outlineLevel="0" collapsed="false">
      <c r="B38" s="105"/>
      <c r="C38" s="114"/>
      <c r="D38" s="111" t="n">
        <v>13</v>
      </c>
      <c r="E38" s="112" t="s">
        <v>130</v>
      </c>
      <c r="F38" s="109" t="n">
        <f aca="false">COUNTIF(付表２②作業用!B$4:B$28,35)</f>
        <v>0</v>
      </c>
      <c r="G38" s="113" t="n">
        <f aca="false">COUNTIF(付表２②作業用!C$4:C$28,35)</f>
        <v>0</v>
      </c>
      <c r="H38" s="113" t="n">
        <f aca="false">COUNTIF(付表２②作業用!D$4:D$28,35)</f>
        <v>0</v>
      </c>
      <c r="I38" s="113" t="n">
        <f aca="false">COUNTIF(付表２②作業用!E$4:E$28,35)</f>
        <v>0</v>
      </c>
      <c r="J38" s="113" t="n">
        <f aca="false">COUNTIF(付表２②作業用!F$4:F$28,35)</f>
        <v>0</v>
      </c>
      <c r="K38" s="109" t="n">
        <f aca="false">COUNTIF(付表２②作業用!G$4:G$28,35)</f>
        <v>0</v>
      </c>
      <c r="L38" s="109" t="n">
        <f aca="false">COUNTIF(付表２②作業用!H$4:H$28,35)</f>
        <v>0</v>
      </c>
      <c r="M38" s="109" t="n">
        <f aca="false">COUNTIF(付表２②作業用!I$4:I$28,35)</f>
        <v>0</v>
      </c>
      <c r="N38" s="109" t="n">
        <f aca="false">COUNTIF(付表２②作業用!J$4:J$28,35)</f>
        <v>0</v>
      </c>
      <c r="O38" s="109" t="n">
        <f aca="false">COUNTIF(付表２②作業用!K$4:K$28,35)</f>
        <v>0</v>
      </c>
      <c r="P38" s="109" t="n">
        <f aca="false">COUNTIF(付表２②作業用!L$4:L$28,35)</f>
        <v>0</v>
      </c>
      <c r="Q38" s="109" t="n">
        <f aca="false">COUNTIF(付表２②作業用!M$4:M$28,35)</f>
        <v>0</v>
      </c>
      <c r="R38" s="113" t="n">
        <f aca="false">COUNTIF(付表２②作業用!N$4:N$28,35)</f>
        <v>0</v>
      </c>
      <c r="S38" s="113" t="n">
        <f aca="false">COUNTIF(付表２②作業用!O$4:O$28,35)</f>
        <v>0</v>
      </c>
      <c r="T38" s="113" t="n">
        <f aca="false">COUNTIF(付表２②作業用!P$4:P$28,35)</f>
        <v>0</v>
      </c>
      <c r="U38" s="113" t="n">
        <f aca="false">COUNTIF(付表２②作業用!Q$4:Q$28,35)</f>
        <v>0</v>
      </c>
      <c r="V38" s="113" t="n">
        <f aca="false">COUNTIF(付表２②作業用!R$4:R$28,35)</f>
        <v>0</v>
      </c>
      <c r="W38" s="113" t="n">
        <f aca="false">COUNTIF(付表２②作業用!S$4:S$28,35)</f>
        <v>0</v>
      </c>
      <c r="X38" s="113" t="n">
        <f aca="false">COUNTIF(付表２②作業用!T$4:T$28,35)</f>
        <v>0</v>
      </c>
    </row>
    <row r="39" customFormat="false" ht="17.25" hidden="false" customHeight="true" outlineLevel="0" collapsed="false">
      <c r="B39" s="95"/>
      <c r="C39" s="101"/>
      <c r="D39" s="97" t="n">
        <v>14</v>
      </c>
      <c r="E39" s="98" t="s">
        <v>131</v>
      </c>
      <c r="F39" s="100" t="n">
        <f aca="false">COUNTIF(付表２②作業用!B$4:B$28,36)</f>
        <v>0</v>
      </c>
      <c r="G39" s="99" t="n">
        <f aca="false">COUNTIF(付表２②作業用!C$4:C$28,36)</f>
        <v>0</v>
      </c>
      <c r="H39" s="138" t="n">
        <f aca="false">COUNTIF(付表２②作業用!D$4:D$28,36)</f>
        <v>0</v>
      </c>
      <c r="I39" s="138" t="n">
        <f aca="false">COUNTIF(付表２②作業用!E$4:E$28,36)</f>
        <v>0</v>
      </c>
      <c r="J39" s="138" t="n">
        <f aca="false">COUNTIF(付表２②作業用!F$4:F$28,36)</f>
        <v>0</v>
      </c>
      <c r="K39" s="139" t="n">
        <f aca="false">COUNTIF(付表２②作業用!G$4:G$28,36)</f>
        <v>0</v>
      </c>
      <c r="L39" s="99" t="n">
        <f aca="false">COUNTIF(付表２②作業用!H$4:H$28,36)</f>
        <v>0</v>
      </c>
      <c r="M39" s="99" t="n">
        <f aca="false">COUNTIF(付表２②作業用!I$4:I$28,36)</f>
        <v>0</v>
      </c>
      <c r="N39" s="99" t="n">
        <f aca="false">COUNTIF(付表２②作業用!J$4:J$28,36)</f>
        <v>0</v>
      </c>
      <c r="O39" s="99" t="n">
        <f aca="false">COUNTIF(付表２②作業用!K$4:K$28,36)</f>
        <v>0</v>
      </c>
      <c r="P39" s="100" t="n">
        <f aca="false">COUNTIF(付表２②作業用!L$4:L$28,36)</f>
        <v>0</v>
      </c>
      <c r="Q39" s="100" t="n">
        <f aca="false">COUNTIF(付表２②作業用!M$4:M$28,36)</f>
        <v>0</v>
      </c>
      <c r="R39" s="99" t="n">
        <f aca="false">COUNTIF(付表２②作業用!N$4:N$28,36)</f>
        <v>0</v>
      </c>
      <c r="S39" s="99" t="n">
        <f aca="false">COUNTIF(付表２②作業用!O$4:O$28,36)</f>
        <v>0</v>
      </c>
      <c r="T39" s="99" t="n">
        <f aca="false">COUNTIF(付表２②作業用!P$4:P$28,36)</f>
        <v>0</v>
      </c>
      <c r="U39" s="99" t="n">
        <f aca="false">COUNTIF(付表２②作業用!Q$4:Q$28,36)</f>
        <v>0</v>
      </c>
      <c r="V39" s="99" t="n">
        <f aca="false">COUNTIF(付表２②作業用!R$4:R$28,36)</f>
        <v>0</v>
      </c>
      <c r="W39" s="99" t="n">
        <f aca="false">COUNTIF(付表２②作業用!S$4:S$28,36)</f>
        <v>0</v>
      </c>
      <c r="X39" s="99" t="n">
        <f aca="false">COUNTIF(付表２②作業用!T$4:T$28,36)</f>
        <v>0</v>
      </c>
    </row>
    <row r="40" customFormat="false" ht="17.25" hidden="false" customHeight="true" outlineLevel="0" collapsed="false">
      <c r="B40" s="88" t="n">
        <v>10</v>
      </c>
      <c r="C40" s="89" t="s">
        <v>132</v>
      </c>
      <c r="D40" s="90" t="n">
        <v>1</v>
      </c>
      <c r="E40" s="91" t="s">
        <v>133</v>
      </c>
      <c r="F40" s="92" t="n">
        <f aca="false">COUNTIF(付表２②作業用!B$4:B$28,37)</f>
        <v>0</v>
      </c>
      <c r="G40" s="92" t="n">
        <f aca="false">COUNTIF(付表２②作業用!C$4:C$28,37)</f>
        <v>0</v>
      </c>
      <c r="H40" s="92" t="n">
        <f aca="false">COUNTIF(付表２②作業用!D$4:D$28,37)</f>
        <v>0</v>
      </c>
      <c r="I40" s="92" t="n">
        <f aca="false">COUNTIF(付表２②作業用!E$4:E$28,37)</f>
        <v>0</v>
      </c>
      <c r="J40" s="93" t="n">
        <f aca="false">COUNTIF(付表２②作業用!F$4:F$28,37)</f>
        <v>0</v>
      </c>
      <c r="K40" s="93" t="n">
        <f aca="false">COUNTIF(付表２②作業用!G$4:G$28,37)</f>
        <v>0</v>
      </c>
      <c r="L40" s="93" t="n">
        <f aca="false">COUNTIF(付表２②作業用!H$4:H$28,37)</f>
        <v>0</v>
      </c>
      <c r="M40" s="93" t="n">
        <f aca="false">COUNTIF(付表２②作業用!I$4:I$28,37)</f>
        <v>0</v>
      </c>
      <c r="N40" s="93" t="n">
        <f aca="false">COUNTIF(付表２②作業用!J$4:J$28,37)</f>
        <v>0</v>
      </c>
      <c r="O40" s="93" t="n">
        <f aca="false">COUNTIF(付表２②作業用!K$4:K$28,37)</f>
        <v>0</v>
      </c>
      <c r="P40" s="93" t="n">
        <f aca="false">COUNTIF(付表２②作業用!L$4:L$28,37)</f>
        <v>0</v>
      </c>
      <c r="Q40" s="93" t="n">
        <f aca="false">COUNTIF(付表２②作業用!M$4:M$28,37)</f>
        <v>0</v>
      </c>
      <c r="R40" s="92" t="n">
        <f aca="false">COUNTIF(付表２②作業用!N$4:N$28,37)</f>
        <v>0</v>
      </c>
      <c r="S40" s="92" t="n">
        <f aca="false">COUNTIF(付表２②作業用!O$4:O$28,37)</f>
        <v>0</v>
      </c>
      <c r="T40" s="93" t="n">
        <f aca="false">COUNTIF(付表２②作業用!P$4:P$28,37)</f>
        <v>0</v>
      </c>
      <c r="U40" s="93" t="n">
        <f aca="false">COUNTIF(付表２②作業用!Q$4:Q$28,37)</f>
        <v>0</v>
      </c>
      <c r="V40" s="93" t="n">
        <f aca="false">COUNTIF(付表２②作業用!R$4:R$28,37)</f>
        <v>0</v>
      </c>
      <c r="W40" s="93" t="n">
        <f aca="false">COUNTIF(付表２②作業用!S$4:S$28,37)</f>
        <v>0</v>
      </c>
      <c r="X40" s="93" t="n">
        <f aca="false">COUNTIF(付表２②作業用!T$4:T$28,37)</f>
        <v>0</v>
      </c>
    </row>
    <row r="41" customFormat="false" ht="17.25" hidden="false" customHeight="true" outlineLevel="0" collapsed="false">
      <c r="B41" s="95"/>
      <c r="C41" s="101"/>
      <c r="D41" s="102" t="n">
        <v>2</v>
      </c>
      <c r="E41" s="103" t="s">
        <v>134</v>
      </c>
      <c r="F41" s="104" t="n">
        <f aca="false">COUNTIF(付表２②作業用!B$4:B$28,38)</f>
        <v>0</v>
      </c>
      <c r="G41" s="104" t="n">
        <f aca="false">COUNTIF(付表２②作業用!C$4:C$28,38)</f>
        <v>0</v>
      </c>
      <c r="H41" s="104" t="n">
        <f aca="false">COUNTIF(付表２②作業用!D$4:D$28,38)</f>
        <v>0</v>
      </c>
      <c r="I41" s="104" t="n">
        <f aca="false">COUNTIF(付表２②作業用!E$4:E$28,38)</f>
        <v>0</v>
      </c>
      <c r="J41" s="100" t="n">
        <f aca="false">COUNTIF(付表２②作業用!F$4:F$28,38)</f>
        <v>0</v>
      </c>
      <c r="K41" s="100" t="n">
        <f aca="false">COUNTIF(付表２②作業用!G$4:G$28,38)</f>
        <v>0</v>
      </c>
      <c r="L41" s="100" t="n">
        <f aca="false">COUNTIF(付表２②作業用!H$4:H$28,38)</f>
        <v>0</v>
      </c>
      <c r="M41" s="100" t="n">
        <f aca="false">COUNTIF(付表２②作業用!I$4:I$28,38)</f>
        <v>0</v>
      </c>
      <c r="N41" s="100" t="n">
        <f aca="false">COUNTIF(付表２②作業用!J$4:J$28,38)</f>
        <v>0</v>
      </c>
      <c r="O41" s="100" t="n">
        <f aca="false">COUNTIF(付表２②作業用!K$4:K$28,38)</f>
        <v>0</v>
      </c>
      <c r="P41" s="100" t="n">
        <f aca="false">COUNTIF(付表２②作業用!L$4:L$28,38)</f>
        <v>0</v>
      </c>
      <c r="Q41" s="100" t="n">
        <f aca="false">COUNTIF(付表２②作業用!M$4:M$28,38)</f>
        <v>0</v>
      </c>
      <c r="R41" s="104" t="n">
        <f aca="false">COUNTIF(付表２②作業用!N$4:N$28,38)</f>
        <v>0</v>
      </c>
      <c r="S41" s="104" t="n">
        <f aca="false">COUNTIF(付表２②作業用!O$4:O$28,38)</f>
        <v>0</v>
      </c>
      <c r="T41" s="100" t="n">
        <f aca="false">COUNTIF(付表２②作業用!P$4:P$28,38)</f>
        <v>0</v>
      </c>
      <c r="U41" s="100" t="n">
        <f aca="false">COUNTIF(付表２②作業用!Q$4:Q$28,38)</f>
        <v>0</v>
      </c>
      <c r="V41" s="100" t="n">
        <f aca="false">COUNTIF(付表２②作業用!R$4:R$28,38)</f>
        <v>0</v>
      </c>
      <c r="W41" s="100" t="n">
        <f aca="false">COUNTIF(付表２②作業用!S$4:S$28,38)</f>
        <v>0</v>
      </c>
      <c r="X41" s="100" t="n">
        <f aca="false">COUNTIF(付表２②作業用!T$4:T$28,38)</f>
        <v>0</v>
      </c>
    </row>
  </sheetData>
  <sheetProtection sheet="true" password="ccbf" objects="true" scenarios="true"/>
  <mergeCells count="2">
    <mergeCell ref="B3:C3"/>
    <mergeCell ref="D3:E3"/>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21875" defaultRowHeight="13.5" zeroHeight="false" outlineLevelRow="0" outlineLevelCol="0"/>
  <cols>
    <col collapsed="false" customWidth="true" hidden="false" outlineLevel="0" max="1" min="1" style="3" width="22.62"/>
    <col collapsed="false" customWidth="true" hidden="false" outlineLevel="0" max="2" min="2" style="3" width="12.62"/>
    <col collapsed="false" customWidth="true" hidden="false" outlineLevel="0" max="3" min="3" style="3" width="9.62"/>
    <col collapsed="false" customWidth="true" hidden="false" outlineLevel="0" max="4" min="4" style="3" width="22.62"/>
    <col collapsed="false" customWidth="true" hidden="false" outlineLevel="0" max="5" min="5" style="3" width="5.62"/>
    <col collapsed="false" customWidth="true" hidden="false" outlineLevel="0" max="6" min="6" style="3" width="2.62"/>
    <col collapsed="false" customWidth="true" hidden="false" outlineLevel="0" max="7" min="7" style="3" width="18.62"/>
    <col collapsed="false" customWidth="false" hidden="false" outlineLevel="0" max="257" min="8" style="3" width="8.99"/>
  </cols>
  <sheetData>
    <row r="1" customFormat="false" ht="24" hidden="false" customHeight="true" outlineLevel="0" collapsed="false">
      <c r="A1" s="140" t="s">
        <v>135</v>
      </c>
      <c r="B1" s="140"/>
      <c r="C1" s="140"/>
    </row>
    <row r="2" customFormat="false" ht="6" hidden="false" customHeight="true" outlineLevel="0" collapsed="false">
      <c r="A2" s="140"/>
      <c r="B2" s="140"/>
      <c r="C2" s="140"/>
    </row>
    <row r="3" s="142" customFormat="true" ht="12" hidden="false" customHeight="true" outlineLevel="0" collapsed="false">
      <c r="A3" s="141" t="s">
        <v>136</v>
      </c>
      <c r="B3" s="141"/>
      <c r="C3" s="141"/>
      <c r="H3" s="24"/>
      <c r="I3" s="141"/>
      <c r="J3" s="27"/>
      <c r="K3" s="27"/>
      <c r="L3" s="27"/>
      <c r="M3" s="27"/>
      <c r="N3" s="27"/>
      <c r="O3" s="143"/>
      <c r="P3" s="141"/>
      <c r="Q3" s="27"/>
    </row>
    <row r="4" s="145" customFormat="true" ht="12" hidden="false" customHeight="true" outlineLevel="0" collapsed="false">
      <c r="A4" s="144" t="s">
        <v>137</v>
      </c>
      <c r="B4" s="144"/>
      <c r="C4" s="144"/>
      <c r="H4" s="31"/>
      <c r="I4" s="144"/>
      <c r="J4" s="34"/>
      <c r="K4" s="34"/>
      <c r="L4" s="34"/>
      <c r="M4" s="34"/>
      <c r="N4" s="34"/>
      <c r="O4" s="146"/>
      <c r="P4" s="144"/>
      <c r="Q4" s="34"/>
    </row>
    <row r="5" s="145" customFormat="true" ht="12" hidden="false" customHeight="true" outlineLevel="0" collapsed="false">
      <c r="A5" s="144" t="s">
        <v>138</v>
      </c>
      <c r="B5" s="144"/>
      <c r="C5" s="144"/>
      <c r="H5" s="31"/>
      <c r="I5" s="144"/>
      <c r="J5" s="34"/>
      <c r="K5" s="34"/>
      <c r="L5" s="34"/>
      <c r="M5" s="34"/>
      <c r="N5" s="34"/>
      <c r="O5" s="146"/>
      <c r="P5" s="144"/>
      <c r="Q5" s="34"/>
    </row>
    <row r="6" s="142" customFormat="true" ht="3" hidden="false" customHeight="true" outlineLevel="0" collapsed="false">
      <c r="A6" s="141"/>
      <c r="B6" s="141"/>
      <c r="C6" s="141"/>
      <c r="H6" s="24"/>
      <c r="I6" s="141"/>
      <c r="J6" s="27"/>
      <c r="K6" s="27"/>
      <c r="L6" s="27"/>
      <c r="M6" s="27"/>
      <c r="N6" s="27"/>
      <c r="O6" s="143"/>
      <c r="P6" s="141"/>
      <c r="Q6" s="27"/>
    </row>
    <row r="7" s="142" customFormat="true" ht="12" hidden="false" customHeight="true" outlineLevel="0" collapsed="false">
      <c r="A7" s="141" t="s">
        <v>139</v>
      </c>
      <c r="B7" s="141"/>
      <c r="C7" s="141"/>
      <c r="H7" s="24"/>
      <c r="I7" s="141"/>
      <c r="J7" s="27"/>
      <c r="K7" s="27"/>
      <c r="L7" s="27"/>
      <c r="M7" s="27"/>
      <c r="N7" s="27"/>
      <c r="O7" s="143"/>
      <c r="P7" s="141"/>
      <c r="Q7" s="27"/>
    </row>
    <row r="8" customFormat="false" ht="3" hidden="false" customHeight="true" outlineLevel="0" collapsed="false">
      <c r="A8" s="140"/>
      <c r="B8" s="140"/>
    </row>
    <row r="9" s="18" customFormat="true" ht="11.25" hidden="false" customHeight="false" outlineLevel="0" collapsed="false">
      <c r="A9" s="147" t="s">
        <v>140</v>
      </c>
      <c r="B9" s="142"/>
      <c r="C9" s="142"/>
    </row>
    <row r="10" s="18" customFormat="true" ht="11.25" hidden="false" customHeight="false" outlineLevel="0" collapsed="false">
      <c r="A10" s="147" t="s">
        <v>141</v>
      </c>
      <c r="B10" s="142"/>
      <c r="C10" s="142"/>
    </row>
    <row r="11" s="142" customFormat="true" ht="3" hidden="false" customHeight="true" outlineLevel="0" collapsed="false">
      <c r="A11" s="141"/>
      <c r="B11" s="141"/>
      <c r="C11" s="141"/>
      <c r="H11" s="141"/>
      <c r="I11" s="27"/>
      <c r="J11" s="27"/>
      <c r="K11" s="27"/>
      <c r="L11" s="27"/>
      <c r="M11" s="24"/>
      <c r="N11" s="24"/>
      <c r="O11" s="27"/>
      <c r="P11" s="143"/>
      <c r="Q11" s="141"/>
      <c r="R11" s="27"/>
    </row>
    <row r="12" s="142" customFormat="true" ht="12" hidden="false" customHeight="true" outlineLevel="0" collapsed="false">
      <c r="A12" s="141" t="s">
        <v>142</v>
      </c>
      <c r="B12" s="141"/>
      <c r="C12" s="141"/>
      <c r="H12" s="141"/>
      <c r="I12" s="27"/>
      <c r="J12" s="27"/>
      <c r="K12" s="27"/>
      <c r="L12" s="27"/>
      <c r="M12" s="24"/>
      <c r="N12" s="24"/>
      <c r="O12" s="27"/>
      <c r="P12" s="143"/>
      <c r="Q12" s="141"/>
      <c r="R12" s="27"/>
    </row>
    <row r="13" customFormat="false" ht="6" hidden="false" customHeight="true" outlineLevel="0" collapsed="false">
      <c r="A13" s="140"/>
      <c r="B13" s="140"/>
      <c r="C13" s="140"/>
    </row>
    <row r="14" customFormat="false" ht="15" hidden="false" customHeight="true" outlineLevel="0" collapsed="false">
      <c r="A14" s="148" t="s">
        <v>143</v>
      </c>
      <c r="B14" s="148"/>
      <c r="C14" s="149" t="s">
        <v>144</v>
      </c>
      <c r="D14" s="149"/>
      <c r="E14" s="149"/>
      <c r="F14" s="149"/>
      <c r="G14" s="149"/>
    </row>
    <row r="15" s="23" customFormat="true" ht="15" hidden="false" customHeight="true" outlineLevel="0" collapsed="false">
      <c r="A15" s="150" t="s">
        <v>145</v>
      </c>
      <c r="B15" s="150" t="s">
        <v>146</v>
      </c>
      <c r="C15" s="151" t="s">
        <v>147</v>
      </c>
      <c r="D15" s="151" t="s">
        <v>148</v>
      </c>
      <c r="E15" s="152" t="s">
        <v>149</v>
      </c>
      <c r="F15" s="149" t="s">
        <v>72</v>
      </c>
      <c r="G15" s="149"/>
    </row>
    <row r="16" s="23" customFormat="true" ht="15" hidden="false" customHeight="true" outlineLevel="0" collapsed="false">
      <c r="A16" s="150"/>
      <c r="B16" s="150"/>
      <c r="C16" s="150"/>
      <c r="D16" s="150"/>
      <c r="E16" s="153" t="s">
        <v>39</v>
      </c>
      <c r="F16" s="149"/>
      <c r="G16" s="149"/>
    </row>
    <row r="17" s="5" customFormat="true" ht="27.75" hidden="false" customHeight="true" outlineLevel="0" collapsed="false">
      <c r="A17" s="154"/>
      <c r="B17" s="154"/>
      <c r="C17" s="155"/>
      <c r="D17" s="154"/>
      <c r="E17" s="156"/>
      <c r="F17" s="157" t="str">
        <f aca="false">IF(G17="","",MATCH(G17,科目,0))</f>
        <v/>
      </c>
      <c r="G17" s="158"/>
    </row>
    <row r="18" s="5" customFormat="true" ht="27.75" hidden="false" customHeight="true" outlineLevel="0" collapsed="false">
      <c r="A18" s="154"/>
      <c r="B18" s="154"/>
      <c r="C18" s="155"/>
      <c r="D18" s="154"/>
      <c r="E18" s="156"/>
      <c r="F18" s="157" t="str">
        <f aca="false">IF(G18="","",MATCH(G18,科目,0))</f>
        <v/>
      </c>
      <c r="G18" s="158"/>
    </row>
    <row r="19" s="5" customFormat="true" ht="27.75" hidden="false" customHeight="true" outlineLevel="0" collapsed="false">
      <c r="A19" s="154"/>
      <c r="B19" s="154"/>
      <c r="C19" s="155"/>
      <c r="D19" s="154"/>
      <c r="E19" s="156"/>
      <c r="F19" s="157" t="str">
        <f aca="false">IF(G19="","",MATCH(G19,科目,0))</f>
        <v/>
      </c>
      <c r="G19" s="158"/>
    </row>
    <row r="20" s="5" customFormat="true" ht="27.75" hidden="false" customHeight="true" outlineLevel="0" collapsed="false">
      <c r="A20" s="154"/>
      <c r="B20" s="154"/>
      <c r="C20" s="155"/>
      <c r="D20" s="154"/>
      <c r="E20" s="156"/>
      <c r="F20" s="157" t="str">
        <f aca="false">IF(G20="","",MATCH(G20,科目,0))</f>
        <v/>
      </c>
      <c r="G20" s="158"/>
    </row>
    <row r="21" s="5" customFormat="true" ht="27.75" hidden="false" customHeight="true" outlineLevel="0" collapsed="false">
      <c r="A21" s="154"/>
      <c r="B21" s="154"/>
      <c r="C21" s="155"/>
      <c r="D21" s="154"/>
      <c r="E21" s="156"/>
      <c r="F21" s="157" t="str">
        <f aca="false">IF(G21="","",MATCH(G21,科目,0))</f>
        <v/>
      </c>
      <c r="G21" s="158"/>
    </row>
    <row r="22" s="5" customFormat="true" ht="27.75" hidden="false" customHeight="true" outlineLevel="0" collapsed="false">
      <c r="A22" s="154"/>
      <c r="B22" s="154"/>
      <c r="C22" s="155"/>
      <c r="D22" s="154"/>
      <c r="E22" s="156"/>
      <c r="F22" s="157" t="str">
        <f aca="false">IF(G22="","",MATCH(G22,科目,0))</f>
        <v/>
      </c>
      <c r="G22" s="158"/>
    </row>
    <row r="23" s="5" customFormat="true" ht="27.75" hidden="false" customHeight="true" outlineLevel="0" collapsed="false">
      <c r="A23" s="154"/>
      <c r="B23" s="154"/>
      <c r="C23" s="155"/>
      <c r="D23" s="154"/>
      <c r="E23" s="156"/>
      <c r="F23" s="157" t="str">
        <f aca="false">IF(G23="","",MATCH(G23,科目,0))</f>
        <v/>
      </c>
      <c r="G23" s="158"/>
    </row>
    <row r="24" s="5" customFormat="true" ht="27.75" hidden="false" customHeight="true" outlineLevel="0" collapsed="false">
      <c r="A24" s="154"/>
      <c r="B24" s="154"/>
      <c r="C24" s="155"/>
      <c r="D24" s="154"/>
      <c r="E24" s="156"/>
      <c r="F24" s="157" t="str">
        <f aca="false">IF(G24="","",MATCH(G24,科目,0))</f>
        <v/>
      </c>
      <c r="G24" s="158"/>
    </row>
    <row r="25" s="5" customFormat="true" ht="27.75" hidden="false" customHeight="true" outlineLevel="0" collapsed="false">
      <c r="A25" s="154"/>
      <c r="B25" s="154"/>
      <c r="C25" s="155"/>
      <c r="D25" s="154"/>
      <c r="E25" s="156"/>
      <c r="F25" s="157" t="str">
        <f aca="false">IF(G25="","",MATCH(G25,科目,0))</f>
        <v/>
      </c>
      <c r="G25" s="158"/>
    </row>
    <row r="26" s="5" customFormat="true" ht="27.75" hidden="false" customHeight="true" outlineLevel="0" collapsed="false">
      <c r="A26" s="154"/>
      <c r="B26" s="154"/>
      <c r="C26" s="155"/>
      <c r="D26" s="154"/>
      <c r="E26" s="156"/>
      <c r="F26" s="157" t="str">
        <f aca="false">IF(G26="","",MATCH(G26,科目,0))</f>
        <v/>
      </c>
      <c r="G26" s="158"/>
    </row>
    <row r="27" s="5" customFormat="true" ht="27.75" hidden="false" customHeight="true" outlineLevel="0" collapsed="false">
      <c r="A27" s="154"/>
      <c r="B27" s="154"/>
      <c r="C27" s="155"/>
      <c r="D27" s="154"/>
      <c r="E27" s="156"/>
      <c r="F27" s="157" t="str">
        <f aca="false">IF(G27="","",MATCH(G27,科目,0))</f>
        <v/>
      </c>
      <c r="G27" s="158"/>
    </row>
    <row r="28" s="5" customFormat="true" ht="27.75" hidden="false" customHeight="true" outlineLevel="0" collapsed="false">
      <c r="A28" s="154"/>
      <c r="B28" s="154"/>
      <c r="C28" s="155"/>
      <c r="D28" s="154"/>
      <c r="E28" s="156"/>
      <c r="F28" s="157" t="str">
        <f aca="false">IF(G28="","",MATCH(G28,科目,0))</f>
        <v/>
      </c>
      <c r="G28" s="158"/>
    </row>
    <row r="29" s="5" customFormat="true" ht="27.75" hidden="false" customHeight="true" outlineLevel="0" collapsed="false">
      <c r="A29" s="154"/>
      <c r="B29" s="154"/>
      <c r="C29" s="155"/>
      <c r="D29" s="154"/>
      <c r="E29" s="156"/>
      <c r="F29" s="157" t="str">
        <f aca="false">IF(G29="","",MATCH(G29,科目,0))</f>
        <v/>
      </c>
      <c r="G29" s="158"/>
    </row>
    <row r="30" s="5" customFormat="true" ht="27.75" hidden="false" customHeight="true" outlineLevel="0" collapsed="false">
      <c r="A30" s="154"/>
      <c r="B30" s="154"/>
      <c r="C30" s="155"/>
      <c r="D30" s="154"/>
      <c r="E30" s="156"/>
      <c r="F30" s="157" t="str">
        <f aca="false">IF(G30="","",MATCH(G30,科目,0))</f>
        <v/>
      </c>
      <c r="G30" s="158"/>
    </row>
    <row r="31" s="5" customFormat="true" ht="27.75" hidden="false" customHeight="true" outlineLevel="0" collapsed="false">
      <c r="A31" s="154"/>
      <c r="B31" s="154"/>
      <c r="C31" s="155"/>
      <c r="D31" s="154"/>
      <c r="E31" s="156"/>
      <c r="F31" s="157" t="str">
        <f aca="false">IF(G31="","",MATCH(G31,科目,0))</f>
        <v/>
      </c>
      <c r="G31" s="158"/>
    </row>
    <row r="32" s="5" customFormat="true" ht="27.75" hidden="false" customHeight="true" outlineLevel="0" collapsed="false">
      <c r="A32" s="154"/>
      <c r="B32" s="154"/>
      <c r="C32" s="155"/>
      <c r="D32" s="154"/>
      <c r="E32" s="156"/>
      <c r="F32" s="157" t="str">
        <f aca="false">IF(G32="","",MATCH(G32,科目,0))</f>
        <v/>
      </c>
      <c r="G32" s="158"/>
    </row>
    <row r="33" s="5" customFormat="true" ht="27.75" hidden="false" customHeight="true" outlineLevel="0" collapsed="false">
      <c r="A33" s="154"/>
      <c r="B33" s="154"/>
      <c r="C33" s="155"/>
      <c r="D33" s="154"/>
      <c r="E33" s="156"/>
      <c r="F33" s="157" t="str">
        <f aca="false">IF(G33="","",MATCH(G33,科目,0))</f>
        <v/>
      </c>
      <c r="G33" s="158"/>
    </row>
    <row r="34" s="5" customFormat="true" ht="27.75" hidden="false" customHeight="true" outlineLevel="0" collapsed="false">
      <c r="A34" s="154"/>
      <c r="B34" s="154"/>
      <c r="C34" s="155"/>
      <c r="D34" s="154"/>
      <c r="E34" s="156"/>
      <c r="F34" s="157" t="str">
        <f aca="false">IF(G34="","",MATCH(G34,科目,0))</f>
        <v/>
      </c>
      <c r="G34" s="158"/>
    </row>
    <row r="35" s="5" customFormat="true" ht="27.75" hidden="false" customHeight="true" outlineLevel="0" collapsed="false">
      <c r="A35" s="154"/>
      <c r="B35" s="154"/>
      <c r="C35" s="155"/>
      <c r="D35" s="154"/>
      <c r="E35" s="156"/>
      <c r="F35" s="157" t="str">
        <f aca="false">IF(G35="","",MATCH(G35,科目,0))</f>
        <v/>
      </c>
      <c r="G35" s="158"/>
    </row>
    <row r="36" s="5" customFormat="true" ht="27.75" hidden="false" customHeight="true" outlineLevel="0" collapsed="false">
      <c r="A36" s="154"/>
      <c r="B36" s="154"/>
      <c r="C36" s="155"/>
      <c r="D36" s="154"/>
      <c r="E36" s="156"/>
      <c r="F36" s="157" t="str">
        <f aca="false">IF(G36="","",MATCH(G36,科目,0))</f>
        <v/>
      </c>
      <c r="G36" s="158"/>
    </row>
    <row r="37" s="5" customFormat="true" ht="27.75" hidden="false" customHeight="true" outlineLevel="0" collapsed="false">
      <c r="A37" s="154"/>
      <c r="B37" s="154"/>
      <c r="C37" s="155"/>
      <c r="D37" s="154"/>
      <c r="E37" s="156"/>
      <c r="F37" s="157" t="str">
        <f aca="false">IF(G37="","",MATCH(G37,科目,0))</f>
        <v/>
      </c>
      <c r="G37" s="158"/>
    </row>
    <row r="38" s="5" customFormat="true" ht="27.75" hidden="false" customHeight="true" outlineLevel="0" collapsed="false">
      <c r="A38" s="154"/>
      <c r="B38" s="154"/>
      <c r="C38" s="155"/>
      <c r="D38" s="154"/>
      <c r="E38" s="156"/>
      <c r="F38" s="157" t="str">
        <f aca="false">IF(G38="","",MATCH(G38,科目,0))</f>
        <v/>
      </c>
      <c r="G38" s="158"/>
    </row>
    <row r="39" s="5" customFormat="true" ht="27.75" hidden="false" customHeight="true" outlineLevel="0" collapsed="false">
      <c r="A39" s="154"/>
      <c r="B39" s="154"/>
      <c r="C39" s="155"/>
      <c r="D39" s="154"/>
      <c r="E39" s="156"/>
      <c r="F39" s="157" t="str">
        <f aca="false">IF(G39="","",MATCH(G39,科目,0))</f>
        <v/>
      </c>
      <c r="G39" s="158"/>
    </row>
    <row r="40" s="5" customFormat="true" ht="27.75" hidden="false" customHeight="true" outlineLevel="0" collapsed="false">
      <c r="A40" s="154"/>
      <c r="B40" s="154"/>
      <c r="C40" s="155"/>
      <c r="D40" s="154"/>
      <c r="E40" s="156"/>
      <c r="F40" s="157" t="str">
        <f aca="false">IF(G40="","",MATCH(G40,科目,0))</f>
        <v/>
      </c>
      <c r="G40" s="158"/>
    </row>
  </sheetData>
  <sheetProtection sheet="true" password="ccbf"/>
  <protectedRanges>
    <protectedRange name="範囲2" sqref="G17:G40"/>
    <protectedRange name="範囲1" sqref="A17:E40"/>
  </protectedRanges>
  <mergeCells count="7">
    <mergeCell ref="A14:B14"/>
    <mergeCell ref="C14:G14"/>
    <mergeCell ref="A15:A16"/>
    <mergeCell ref="B15:B16"/>
    <mergeCell ref="C15:C16"/>
    <mergeCell ref="D15:D16"/>
    <mergeCell ref="F15:G16"/>
  </mergeCells>
  <dataValidations count="3">
    <dataValidation allowBlank="true" errorStyle="stop" operator="between" showDropDown="false" showErrorMessage="true" showInputMessage="false" sqref="M3:M7" type="list">
      <formula1>INDIRECT(J7)</formula1>
      <formula2>0</formula2>
    </dataValidation>
    <dataValidation allowBlank="true" errorStyle="stop" operator="between" showDropDown="false" showErrorMessage="true" showInputMessage="false" sqref="J3:L7 G17:G40" type="list">
      <formula1>科目</formula1>
      <formula2>0</formula2>
    </dataValidation>
    <dataValidation allowBlank="true" errorStyle="stop" operator="between" showDropDown="false" showErrorMessage="true" showInputMessage="false" sqref="N3:N7 Q3:Q7" type="list">
      <formula1>講師要件</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61"/>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V74" activeCellId="0" sqref="V74"/>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1" width="19.62"/>
    <col collapsed="false" customWidth="true" hidden="false" outlineLevel="0" max="4" min="4" style="1" width="3.62"/>
    <col collapsed="false" customWidth="true" hidden="false" outlineLevel="0" max="6" min="5" style="1" width="12.62"/>
    <col collapsed="false" customWidth="true" hidden="false" outlineLevel="0" max="7" min="7" style="1" width="10.62"/>
    <col collapsed="false" customWidth="true" hidden="false" outlineLevel="0" max="8" min="8" style="1" width="18.62"/>
    <col collapsed="false" customWidth="true" hidden="false" outlineLevel="0" max="12" min="9" style="1" width="3.37"/>
    <col collapsed="false" customWidth="true" hidden="false" outlineLevel="0" max="13" min="13" style="1" width="3.62"/>
    <col collapsed="false" customWidth="true" hidden="false" outlineLevel="0" max="14" min="14" style="1" width="3.49"/>
    <col collapsed="false" customWidth="false" hidden="false" outlineLevel="0" max="257" min="15" style="1" width="8.99"/>
  </cols>
  <sheetData>
    <row r="1" customFormat="false" ht="33" hidden="false" customHeight="true" outlineLevel="0" collapsed="false"/>
    <row r="2" s="160" customFormat="true" ht="18" hidden="false" customHeight="true" outlineLevel="0" collapsed="false">
      <c r="A2" s="159" t="s">
        <v>150</v>
      </c>
      <c r="B2" s="159"/>
      <c r="C2" s="159"/>
      <c r="D2" s="159"/>
      <c r="E2" s="159"/>
      <c r="F2" s="159"/>
      <c r="G2" s="159"/>
      <c r="H2" s="159"/>
      <c r="I2" s="159"/>
      <c r="J2" s="159"/>
      <c r="K2" s="159"/>
      <c r="L2" s="159"/>
      <c r="M2" s="159"/>
      <c r="N2" s="159"/>
    </row>
    <row r="3" customFormat="false" ht="9" hidden="false" customHeight="true" outlineLevel="0" collapsed="false"/>
    <row r="4" customFormat="false" ht="13.5" hidden="false" customHeight="false" outlineLevel="0" collapsed="false">
      <c r="H4" s="2"/>
      <c r="I4" s="161"/>
      <c r="J4" s="162" t="s">
        <v>0</v>
      </c>
      <c r="K4" s="161"/>
      <c r="L4" s="162" t="s">
        <v>1</v>
      </c>
      <c r="M4" s="161"/>
      <c r="N4" s="162" t="s">
        <v>2</v>
      </c>
    </row>
    <row r="5" customFormat="false" ht="9" hidden="false" customHeight="true" outlineLevel="0" collapsed="false"/>
    <row r="6" customFormat="false" ht="13.5" hidden="false" customHeight="false" outlineLevel="0" collapsed="false">
      <c r="C6" s="163" t="s">
        <v>151</v>
      </c>
    </row>
    <row r="8" customFormat="false" ht="18" hidden="false" customHeight="true" outlineLevel="0" collapsed="false">
      <c r="F8" s="3" t="s">
        <v>152</v>
      </c>
    </row>
    <row r="9" customFormat="false" ht="18" hidden="false" customHeight="true" outlineLevel="0" collapsed="false">
      <c r="F9" s="3" t="s">
        <v>153</v>
      </c>
    </row>
    <row r="10" customFormat="false" ht="18" hidden="false" customHeight="true" outlineLevel="0" collapsed="false">
      <c r="F10" s="3" t="s">
        <v>154</v>
      </c>
      <c r="M10" s="162" t="s">
        <v>155</v>
      </c>
    </row>
    <row r="12" customFormat="false" ht="9" hidden="false" customHeight="true" outlineLevel="0" collapsed="false"/>
    <row r="13" customFormat="false" ht="13.5" hidden="false" customHeight="false" outlineLevel="0" collapsed="false">
      <c r="A13" s="3" t="s">
        <v>156</v>
      </c>
    </row>
    <row r="14" customFormat="false" ht="15" hidden="false" customHeight="true" outlineLevel="0" collapsed="false"/>
    <row r="15" customFormat="false" ht="13.5" hidden="false" customHeight="false" outlineLevel="0" collapsed="false">
      <c r="A15" s="4" t="s">
        <v>10</v>
      </c>
      <c r="B15" s="4"/>
      <c r="C15" s="4"/>
      <c r="D15" s="4"/>
      <c r="E15" s="4"/>
      <c r="F15" s="4"/>
      <c r="G15" s="4"/>
      <c r="H15" s="4"/>
      <c r="I15" s="4"/>
      <c r="J15" s="4"/>
      <c r="K15" s="4"/>
      <c r="L15" s="4"/>
      <c r="M15" s="4"/>
      <c r="N15" s="4"/>
    </row>
    <row r="16" customFormat="false" ht="15" hidden="false" customHeight="true" outlineLevel="0" collapsed="false"/>
    <row r="17" customFormat="false" ht="13.5" hidden="false" customHeight="false" outlineLevel="0" collapsed="false">
      <c r="A17" s="3" t="s">
        <v>157</v>
      </c>
    </row>
    <row r="18" customFormat="false" ht="9" hidden="false" customHeight="true" outlineLevel="0" collapsed="false"/>
    <row r="19" s="3" customFormat="true" ht="12.75" hidden="false" customHeight="true" outlineLevel="0" collapsed="false">
      <c r="B19" s="8" t="s">
        <v>72</v>
      </c>
      <c r="C19" s="8"/>
      <c r="D19" s="8" t="s">
        <v>158</v>
      </c>
      <c r="E19" s="8"/>
      <c r="F19" s="8"/>
      <c r="G19" s="8"/>
      <c r="H19" s="8" t="s">
        <v>159</v>
      </c>
      <c r="I19" s="164" t="s">
        <v>160</v>
      </c>
      <c r="J19" s="164"/>
      <c r="K19" s="8" t="s">
        <v>161</v>
      </c>
      <c r="L19" s="8"/>
      <c r="M19" s="164" t="s">
        <v>162</v>
      </c>
      <c r="N19" s="164"/>
    </row>
    <row r="20" s="3" customFormat="true" ht="12.75" hidden="false" customHeight="true" outlineLevel="0" collapsed="false">
      <c r="B20" s="8"/>
      <c r="C20" s="8"/>
      <c r="D20" s="8"/>
      <c r="E20" s="8"/>
      <c r="F20" s="8"/>
      <c r="G20" s="8"/>
      <c r="H20" s="8"/>
      <c r="I20" s="165"/>
      <c r="J20" s="165"/>
      <c r="K20" s="8"/>
      <c r="L20" s="8"/>
      <c r="M20" s="166" t="s">
        <v>163</v>
      </c>
      <c r="N20" s="166"/>
    </row>
    <row r="21" s="3" customFormat="true" ht="12.75" hidden="false" customHeight="true" outlineLevel="0" collapsed="false">
      <c r="B21" s="8"/>
      <c r="C21" s="8"/>
      <c r="D21" s="8"/>
      <c r="E21" s="8"/>
      <c r="F21" s="8"/>
      <c r="G21" s="8"/>
      <c r="H21" s="8"/>
      <c r="I21" s="167" t="s">
        <v>164</v>
      </c>
      <c r="J21" s="167"/>
      <c r="K21" s="8"/>
      <c r="L21" s="8"/>
      <c r="M21" s="167" t="s">
        <v>165</v>
      </c>
      <c r="N21" s="167"/>
    </row>
    <row r="22" s="3" customFormat="true" ht="27.75" hidden="false" customHeight="true" outlineLevel="0" collapsed="false">
      <c r="B22" s="157" t="str">
        <f aca="false">IF(C22="","",MATCH(C22,科目,0))</f>
        <v/>
      </c>
      <c r="C22" s="168"/>
      <c r="D22" s="169" t="str">
        <f aca="false">IF(ISNA(VLOOKUP(E22,カリキュラム!$E$2:$F$41,2,0)),"",VLOOKUP(E22,カリキュラム!$E$2:$F$41,2,0))</f>
        <v/>
      </c>
      <c r="E22" s="168"/>
      <c r="F22" s="168"/>
      <c r="G22" s="168"/>
      <c r="H22" s="170"/>
      <c r="I22" s="171"/>
      <c r="J22" s="171"/>
      <c r="K22" s="171"/>
      <c r="L22" s="171"/>
      <c r="M22" s="171"/>
      <c r="N22" s="171"/>
    </row>
    <row r="23" s="3" customFormat="true" ht="27.75" hidden="false" customHeight="true" outlineLevel="0" collapsed="false">
      <c r="B23" s="157" t="str">
        <f aca="false">IF(C23="","",MATCH(C23,科目,0))</f>
        <v/>
      </c>
      <c r="C23" s="168"/>
      <c r="D23" s="169" t="str">
        <f aca="false">IF(ISNA(VLOOKUP(E23,カリキュラム!$E$2:$F$41,2,0)),"",VLOOKUP(E23,カリキュラム!$E$2:$F$41,2,0))</f>
        <v/>
      </c>
      <c r="E23" s="168"/>
      <c r="F23" s="168"/>
      <c r="G23" s="168"/>
      <c r="H23" s="170"/>
      <c r="I23" s="171"/>
      <c r="J23" s="171"/>
      <c r="K23" s="171"/>
      <c r="L23" s="171"/>
      <c r="M23" s="171"/>
      <c r="N23" s="171"/>
    </row>
    <row r="24" s="3" customFormat="true" ht="27.75" hidden="false" customHeight="true" outlineLevel="0" collapsed="false">
      <c r="B24" s="157" t="str">
        <f aca="false">IF(C24="","",MATCH(C24,科目,0))</f>
        <v/>
      </c>
      <c r="C24" s="168"/>
      <c r="D24" s="169" t="str">
        <f aca="false">IF(ISNA(VLOOKUP(E24,カリキュラム!$E$2:$F$41,2,0)),"",VLOOKUP(E24,カリキュラム!$E$2:$F$41,2,0))</f>
        <v/>
      </c>
      <c r="E24" s="168"/>
      <c r="F24" s="168"/>
      <c r="G24" s="168"/>
      <c r="H24" s="170"/>
      <c r="I24" s="171"/>
      <c r="J24" s="171"/>
      <c r="K24" s="171"/>
      <c r="L24" s="171"/>
      <c r="M24" s="171"/>
      <c r="N24" s="171"/>
    </row>
    <row r="25" s="3" customFormat="true" ht="27.75" hidden="false" customHeight="true" outlineLevel="0" collapsed="false">
      <c r="B25" s="157" t="str">
        <f aca="false">IF(C25="","",MATCH(C25,科目,0))</f>
        <v/>
      </c>
      <c r="C25" s="168"/>
      <c r="D25" s="169" t="str">
        <f aca="false">IF(ISNA(VLOOKUP(E25,カリキュラム!$E$2:$F$41,2,0)),"",VLOOKUP(E25,カリキュラム!$E$2:$F$41,2,0))</f>
        <v/>
      </c>
      <c r="E25" s="168"/>
      <c r="F25" s="168"/>
      <c r="G25" s="168"/>
      <c r="H25" s="170"/>
      <c r="I25" s="171"/>
      <c r="J25" s="171"/>
      <c r="K25" s="171"/>
      <c r="L25" s="171"/>
      <c r="M25" s="171"/>
      <c r="N25" s="171"/>
    </row>
    <row r="26" s="3" customFormat="true" ht="27.75" hidden="false" customHeight="true" outlineLevel="0" collapsed="false">
      <c r="B26" s="157" t="str">
        <f aca="false">IF(C26="","",MATCH(C26,科目,0))</f>
        <v/>
      </c>
      <c r="C26" s="168"/>
      <c r="D26" s="169" t="str">
        <f aca="false">IF(ISNA(VLOOKUP(E26,カリキュラム!$E$2:$F$41,2,0)),"",VLOOKUP(E26,カリキュラム!$E$2:$F$41,2,0))</f>
        <v/>
      </c>
      <c r="E26" s="168"/>
      <c r="F26" s="168"/>
      <c r="G26" s="168"/>
      <c r="H26" s="170"/>
      <c r="I26" s="171"/>
      <c r="J26" s="171"/>
      <c r="K26" s="171"/>
      <c r="L26" s="171"/>
      <c r="M26" s="171"/>
      <c r="N26" s="171"/>
    </row>
    <row r="27" s="3" customFormat="true" ht="27.75" hidden="false" customHeight="true" outlineLevel="0" collapsed="false">
      <c r="B27" s="157" t="str">
        <f aca="false">IF(C27="","",MATCH(C27,科目,0))</f>
        <v/>
      </c>
      <c r="C27" s="168"/>
      <c r="D27" s="169" t="str">
        <f aca="false">IF(ISNA(VLOOKUP(E27,カリキュラム!$E$2:$F$41,2,0)),"",VLOOKUP(E27,カリキュラム!$E$2:$F$41,2,0))</f>
        <v/>
      </c>
      <c r="E27" s="168"/>
      <c r="F27" s="168"/>
      <c r="G27" s="168"/>
      <c r="H27" s="170"/>
      <c r="I27" s="171"/>
      <c r="J27" s="171"/>
      <c r="K27" s="171"/>
      <c r="L27" s="171"/>
      <c r="M27" s="171"/>
      <c r="N27" s="171"/>
    </row>
    <row r="28" s="3" customFormat="true" ht="27.75" hidden="false" customHeight="true" outlineLevel="0" collapsed="false">
      <c r="B28" s="157" t="str">
        <f aca="false">IF(C28="","",MATCH(C28,科目,0))</f>
        <v/>
      </c>
      <c r="C28" s="168"/>
      <c r="D28" s="169" t="str">
        <f aca="false">IF(ISNA(VLOOKUP(E28,カリキュラム!$E$2:$F$41,2,0)),"",VLOOKUP(E28,カリキュラム!$E$2:$F$41,2,0))</f>
        <v/>
      </c>
      <c r="E28" s="168"/>
      <c r="F28" s="168"/>
      <c r="G28" s="168"/>
      <c r="H28" s="170"/>
      <c r="I28" s="171"/>
      <c r="J28" s="171"/>
      <c r="K28" s="171"/>
      <c r="L28" s="171"/>
      <c r="M28" s="171"/>
      <c r="N28" s="171"/>
    </row>
    <row r="29" s="3" customFormat="true" ht="27.75" hidden="false" customHeight="true" outlineLevel="0" collapsed="false">
      <c r="B29" s="157" t="str">
        <f aca="false">IF(C29="","",MATCH(C29,科目,0))</f>
        <v/>
      </c>
      <c r="C29" s="168"/>
      <c r="D29" s="169" t="str">
        <f aca="false">IF(ISNA(VLOOKUP(E29,カリキュラム!$E$2:$F$41,2,0)),"",VLOOKUP(E29,カリキュラム!$E$2:$F$41,2,0))</f>
        <v/>
      </c>
      <c r="E29" s="168"/>
      <c r="F29" s="168"/>
      <c r="G29" s="168"/>
      <c r="H29" s="170"/>
      <c r="I29" s="171"/>
      <c r="J29" s="171"/>
      <c r="K29" s="171"/>
      <c r="L29" s="171"/>
      <c r="M29" s="171"/>
      <c r="N29" s="171"/>
    </row>
    <row r="30" s="3" customFormat="true" ht="13.5" hidden="false" customHeight="false" outlineLevel="0" collapsed="false"/>
    <row r="31" customFormat="false" ht="13.5" hidden="false" customHeight="false" outlineLevel="0" collapsed="false">
      <c r="A31" s="3" t="s">
        <v>166</v>
      </c>
    </row>
    <row r="32" customFormat="false" ht="9" hidden="false" customHeight="true" outlineLevel="0" collapsed="false"/>
    <row r="33" customFormat="false" ht="18" hidden="false" customHeight="true" outlineLevel="0" collapsed="false">
      <c r="B33" s="172" t="s">
        <v>167</v>
      </c>
      <c r="C33" s="172"/>
      <c r="D33" s="172" t="s">
        <v>168</v>
      </c>
      <c r="E33" s="172"/>
      <c r="F33" s="172"/>
      <c r="G33" s="173"/>
      <c r="H33" s="173"/>
      <c r="I33" s="173"/>
      <c r="J33" s="173"/>
      <c r="K33" s="173"/>
      <c r="L33" s="173"/>
      <c r="M33" s="6"/>
    </row>
    <row r="34" customFormat="false" ht="15" hidden="false" customHeight="true" outlineLevel="0" collapsed="false">
      <c r="D34" s="174"/>
    </row>
    <row r="35" customFormat="false" ht="18" hidden="false" customHeight="true" outlineLevel="0" collapsed="false">
      <c r="B35" s="172" t="s">
        <v>169</v>
      </c>
      <c r="C35" s="172"/>
      <c r="D35" s="175"/>
      <c r="E35" s="175"/>
      <c r="F35" s="3" t="s">
        <v>170</v>
      </c>
      <c r="G35" s="176" t="s">
        <v>171</v>
      </c>
      <c r="H35" s="176"/>
      <c r="I35" s="171"/>
      <c r="J35" s="171"/>
      <c r="K35" s="171"/>
      <c r="L35" s="171"/>
      <c r="M35" s="11" t="s">
        <v>170</v>
      </c>
    </row>
    <row r="37" customFormat="false" ht="9" hidden="false" customHeight="true" outlineLevel="0" collapsed="false"/>
    <row r="38" customFormat="false" ht="9" hidden="false" customHeight="true" outlineLevel="0" collapsed="false"/>
    <row r="39" s="160" customFormat="true" ht="18" hidden="false" customHeight="true" outlineLevel="0" collapsed="false">
      <c r="A39" s="159" t="s">
        <v>172</v>
      </c>
      <c r="B39" s="159"/>
      <c r="C39" s="159"/>
      <c r="D39" s="159"/>
      <c r="E39" s="159"/>
      <c r="F39" s="159"/>
      <c r="G39" s="159"/>
      <c r="H39" s="159"/>
      <c r="I39" s="159"/>
      <c r="J39" s="159"/>
      <c r="K39" s="159"/>
      <c r="L39" s="159"/>
      <c r="M39" s="159"/>
      <c r="N39" s="159"/>
    </row>
    <row r="40" customFormat="false" ht="9" hidden="false" customHeight="true" outlineLevel="0" collapsed="false"/>
    <row r="41" customFormat="false" ht="13.5" hidden="false" customHeight="false" outlineLevel="0" collapsed="false">
      <c r="G41" s="2"/>
      <c r="H41" s="2"/>
      <c r="I41" s="161"/>
      <c r="J41" s="162" t="s">
        <v>0</v>
      </c>
      <c r="K41" s="161"/>
      <c r="L41" s="162" t="s">
        <v>1</v>
      </c>
      <c r="M41" s="161"/>
      <c r="N41" s="162" t="s">
        <v>2</v>
      </c>
    </row>
    <row r="42" customFormat="false" ht="9" hidden="false" customHeight="true" outlineLevel="0" collapsed="false"/>
    <row r="43" customFormat="false" ht="18" hidden="false" customHeight="true" outlineLevel="0" collapsed="false">
      <c r="D43" s="3" t="s">
        <v>173</v>
      </c>
    </row>
    <row r="44" customFormat="false" ht="18" hidden="false" customHeight="true" outlineLevel="0" collapsed="false">
      <c r="D44" s="3" t="s">
        <v>174</v>
      </c>
    </row>
    <row r="45" customFormat="false" ht="18" hidden="false" customHeight="true" outlineLevel="0" collapsed="false">
      <c r="D45" s="3" t="s">
        <v>175</v>
      </c>
    </row>
    <row r="46" customFormat="false" ht="18" hidden="false" customHeight="true" outlineLevel="0" collapsed="false">
      <c r="D46" s="3" t="s">
        <v>176</v>
      </c>
    </row>
    <row r="47" customFormat="false" ht="18" hidden="false" customHeight="true" outlineLevel="0" collapsed="false">
      <c r="D47" s="3" t="s">
        <v>154</v>
      </c>
      <c r="M47" s="3" t="s">
        <v>155</v>
      </c>
    </row>
    <row r="48" customFormat="false" ht="13.5" hidden="false" customHeight="true" outlineLevel="0" collapsed="false"/>
    <row r="49" customFormat="false" ht="9" hidden="false" customHeight="true" outlineLevel="0" collapsed="false"/>
    <row r="50" customFormat="false" ht="13.5" hidden="false" customHeight="false" outlineLevel="0" collapsed="false">
      <c r="A50" s="3" t="s">
        <v>177</v>
      </c>
      <c r="C50" s="2"/>
    </row>
    <row r="52" customFormat="false" ht="13.5" hidden="false" customHeight="false" outlineLevel="0" collapsed="false">
      <c r="B52" s="3" t="s">
        <v>178</v>
      </c>
    </row>
    <row r="53" customFormat="false" ht="9" hidden="false" customHeight="true" outlineLevel="0" collapsed="false"/>
    <row r="54" customFormat="false" ht="21" hidden="false" customHeight="true" outlineLevel="0" collapsed="false">
      <c r="B54" s="176" t="s">
        <v>179</v>
      </c>
      <c r="C54" s="176"/>
      <c r="D54" s="172"/>
      <c r="E54" s="172"/>
      <c r="F54" s="172"/>
      <c r="G54" s="172"/>
      <c r="H54" s="172"/>
      <c r="I54" s="172"/>
      <c r="J54" s="177"/>
      <c r="K54" s="177"/>
    </row>
    <row r="55" customFormat="false" ht="21" hidden="false" customHeight="true" outlineLevel="0" collapsed="false">
      <c r="B55" s="176" t="s">
        <v>180</v>
      </c>
      <c r="C55" s="176"/>
      <c r="D55" s="172"/>
      <c r="E55" s="172"/>
      <c r="F55" s="172"/>
      <c r="G55" s="172"/>
      <c r="H55" s="172"/>
      <c r="I55" s="172"/>
      <c r="J55" s="177"/>
      <c r="K55" s="177"/>
    </row>
    <row r="56" customFormat="false" ht="21" hidden="false" customHeight="true" outlineLevel="0" collapsed="false">
      <c r="B56" s="176" t="s">
        <v>181</v>
      </c>
      <c r="C56" s="176"/>
      <c r="D56" s="172"/>
      <c r="E56" s="172"/>
      <c r="F56" s="172"/>
      <c r="G56" s="172"/>
      <c r="H56" s="172"/>
      <c r="I56" s="172"/>
      <c r="J56" s="177"/>
      <c r="K56" s="177"/>
    </row>
    <row r="58" customFormat="false" ht="9.75" hidden="false" customHeight="true" outlineLevel="0" collapsed="false"/>
    <row r="59" customFormat="false" ht="13.5" hidden="false" customHeight="false" outlineLevel="0" collapsed="false">
      <c r="B59" s="3" t="s">
        <v>182</v>
      </c>
    </row>
    <row r="60" customFormat="false" ht="13.5" hidden="false" customHeight="false" outlineLevel="0" collapsed="false">
      <c r="B60" s="3" t="s">
        <v>183</v>
      </c>
    </row>
    <row r="61" customFormat="false" ht="6" hidden="false" customHeight="true" outlineLevel="0" collapsed="false"/>
  </sheetData>
  <mergeCells count="59">
    <mergeCell ref="A2:N2"/>
    <mergeCell ref="A15:N15"/>
    <mergeCell ref="B19:C21"/>
    <mergeCell ref="D19:G21"/>
    <mergeCell ref="H19:H21"/>
    <mergeCell ref="I19:J19"/>
    <mergeCell ref="K19:L21"/>
    <mergeCell ref="M19:N19"/>
    <mergeCell ref="M20:N20"/>
    <mergeCell ref="I21:J21"/>
    <mergeCell ref="M21:N21"/>
    <mergeCell ref="E22:G22"/>
    <mergeCell ref="I22:J22"/>
    <mergeCell ref="K22:L22"/>
    <mergeCell ref="M22:N22"/>
    <mergeCell ref="E23:G23"/>
    <mergeCell ref="I23:J23"/>
    <mergeCell ref="K23:L23"/>
    <mergeCell ref="M23:N23"/>
    <mergeCell ref="E24:G24"/>
    <mergeCell ref="I24:J24"/>
    <mergeCell ref="K24:L24"/>
    <mergeCell ref="M24:N24"/>
    <mergeCell ref="E25:G25"/>
    <mergeCell ref="I25:J25"/>
    <mergeCell ref="K25:L25"/>
    <mergeCell ref="M25:N25"/>
    <mergeCell ref="E26:G26"/>
    <mergeCell ref="I26:J26"/>
    <mergeCell ref="K26:L26"/>
    <mergeCell ref="M26:N26"/>
    <mergeCell ref="E27:G27"/>
    <mergeCell ref="I27:J27"/>
    <mergeCell ref="K27:L27"/>
    <mergeCell ref="M27:N27"/>
    <mergeCell ref="E28:G28"/>
    <mergeCell ref="I28:J28"/>
    <mergeCell ref="K28:L28"/>
    <mergeCell ref="M28:N28"/>
    <mergeCell ref="E29:G29"/>
    <mergeCell ref="I29:J29"/>
    <mergeCell ref="K29:L29"/>
    <mergeCell ref="M29:N29"/>
    <mergeCell ref="B33:C33"/>
    <mergeCell ref="D33:F33"/>
    <mergeCell ref="B35:C35"/>
    <mergeCell ref="D35:E35"/>
    <mergeCell ref="G35:H35"/>
    <mergeCell ref="I35:L35"/>
    <mergeCell ref="A39:N39"/>
    <mergeCell ref="B54:C54"/>
    <mergeCell ref="D54:F54"/>
    <mergeCell ref="G54:I54"/>
    <mergeCell ref="B55:C55"/>
    <mergeCell ref="D55:F55"/>
    <mergeCell ref="G55:I55"/>
    <mergeCell ref="B56:C56"/>
    <mergeCell ref="D56:F56"/>
    <mergeCell ref="G56:I56"/>
  </mergeCells>
  <dataValidations count="2">
    <dataValidation allowBlank="true" errorStyle="stop" operator="between" showDropDown="false" showErrorMessage="true" showInputMessage="false" sqref="E22:E29" type="list">
      <formula1>INDIRECT(C22)</formula1>
      <formula2>0</formula2>
    </dataValidation>
    <dataValidation allowBlank="true" errorStyle="stop" operator="between" showDropDown="false" showErrorMessage="true" showInputMessage="false" sqref="C22:C29" type="list">
      <formula1>科目</formula1>
      <formula2>0</formula2>
    </dataValidation>
  </dataValidations>
  <printOptions headings="false" gridLines="false" gridLinesSet="true" horizontalCentered="false" verticalCentered="false"/>
  <pageMargins left="0.590277777777778" right="0.39375" top="0.590277777777778" bottom="0.59027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L&amp;"ＭＳ ゴシック,Regular"様式第７号</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3" width="9.12"/>
    <col collapsed="false" customWidth="true" hidden="false" outlineLevel="0" max="2" min="2" style="3" width="4.62"/>
    <col collapsed="false" customWidth="true" hidden="false" outlineLevel="0" max="3" min="3" style="3" width="2.62"/>
    <col collapsed="false" customWidth="true" hidden="false" outlineLevel="0" max="6" min="4" style="3" width="4.62"/>
    <col collapsed="false" customWidth="true" hidden="false" outlineLevel="0" max="7" min="7" style="3" width="17.62"/>
    <col collapsed="false" customWidth="true" hidden="false" outlineLevel="0" max="8" min="8" style="3" width="32.62"/>
    <col collapsed="false" customWidth="true" hidden="false" outlineLevel="0" max="9" min="9" style="3" width="4.62"/>
    <col collapsed="false" customWidth="true" hidden="false" outlineLevel="0" max="10" min="10" style="3" width="22.62"/>
    <col collapsed="false" customWidth="true" hidden="false" outlineLevel="0" max="13" min="11" style="3" width="8.62"/>
    <col collapsed="false" customWidth="true" hidden="false" outlineLevel="0" max="15" min="14" style="3" width="4.62"/>
    <col collapsed="false" customWidth="false" hidden="false" outlineLevel="0" max="257" min="16" style="3" width="8.99"/>
  </cols>
  <sheetData>
    <row r="1" customFormat="false" ht="21" hidden="false" customHeight="true" outlineLevel="0" collapsed="false">
      <c r="A1" s="140" t="s">
        <v>184</v>
      </c>
    </row>
    <row r="2" customFormat="false" ht="9" hidden="false" customHeight="true" outlineLevel="0" collapsed="false">
      <c r="A2" s="140"/>
    </row>
    <row r="3" s="23" customFormat="true" ht="12" hidden="false" customHeight="true" outlineLevel="0" collapsed="false">
      <c r="A3" s="141" t="s">
        <v>185</v>
      </c>
      <c r="J3" s="22"/>
      <c r="K3" s="25"/>
      <c r="L3" s="25"/>
      <c r="M3" s="22"/>
      <c r="N3" s="22"/>
      <c r="O3" s="22"/>
      <c r="P3" s="25"/>
      <c r="Q3" s="22"/>
      <c r="R3" s="26"/>
      <c r="S3" s="26"/>
      <c r="T3" s="27"/>
      <c r="U3" s="26"/>
      <c r="V3" s="26"/>
      <c r="W3" s="28"/>
      <c r="X3" s="22"/>
      <c r="Y3" s="27"/>
    </row>
    <row r="4" customFormat="false" ht="3" hidden="false" customHeight="true" outlineLevel="0" collapsed="false">
      <c r="G4" s="140"/>
    </row>
    <row r="5" s="30" customFormat="true" ht="12" hidden="false" customHeight="true" outlineLevel="0" collapsed="false">
      <c r="A5" s="144" t="s">
        <v>186</v>
      </c>
      <c r="J5" s="29"/>
      <c r="K5" s="32"/>
      <c r="L5" s="32"/>
      <c r="M5" s="29"/>
      <c r="N5" s="29"/>
      <c r="O5" s="29"/>
      <c r="P5" s="32"/>
      <c r="Q5" s="29"/>
      <c r="R5" s="33"/>
      <c r="S5" s="33"/>
      <c r="T5" s="34"/>
      <c r="U5" s="33"/>
      <c r="V5" s="33"/>
      <c r="W5" s="35"/>
      <c r="X5" s="29"/>
      <c r="Y5" s="34"/>
    </row>
    <row r="6" customFormat="false" ht="3" hidden="false" customHeight="true" outlineLevel="0" collapsed="false">
      <c r="G6" s="140"/>
    </row>
    <row r="7" s="23" customFormat="true" ht="12" hidden="false" customHeight="true" outlineLevel="0" collapsed="false">
      <c r="A7" s="141" t="s">
        <v>187</v>
      </c>
      <c r="J7" s="22"/>
      <c r="K7" s="25"/>
      <c r="L7" s="25"/>
      <c r="M7" s="22"/>
      <c r="N7" s="22"/>
      <c r="O7" s="22"/>
      <c r="P7" s="25"/>
      <c r="Q7" s="22"/>
      <c r="R7" s="26"/>
      <c r="S7" s="26"/>
      <c r="T7" s="27"/>
      <c r="U7" s="26"/>
      <c r="V7" s="26"/>
      <c r="W7" s="28"/>
      <c r="X7" s="22"/>
      <c r="Y7" s="27"/>
    </row>
    <row r="8" customFormat="false" ht="6" hidden="false" customHeight="true" outlineLevel="0" collapsed="false">
      <c r="G8" s="140"/>
    </row>
    <row r="9" customFormat="false" ht="15" hidden="false" customHeight="true" outlineLevel="0" collapsed="false">
      <c r="A9" s="149" t="s">
        <v>34</v>
      </c>
      <c r="B9" s="149"/>
      <c r="C9" s="149"/>
      <c r="D9" s="149"/>
      <c r="E9" s="149"/>
      <c r="F9" s="149"/>
      <c r="G9" s="149"/>
      <c r="H9" s="149"/>
      <c r="I9" s="150" t="s">
        <v>188</v>
      </c>
      <c r="J9" s="178" t="s">
        <v>189</v>
      </c>
      <c r="K9" s="179" t="s">
        <v>190</v>
      </c>
      <c r="L9" s="179"/>
      <c r="M9" s="179"/>
      <c r="N9" s="150" t="s">
        <v>191</v>
      </c>
      <c r="O9" s="150" t="s">
        <v>192</v>
      </c>
    </row>
    <row r="10" s="23" customFormat="true" ht="15" hidden="false" customHeight="true" outlineLevel="0" collapsed="false">
      <c r="A10" s="149" t="s">
        <v>37</v>
      </c>
      <c r="B10" s="180"/>
      <c r="C10" s="181" t="s">
        <v>38</v>
      </c>
      <c r="D10" s="182"/>
      <c r="E10" s="183" t="s">
        <v>39</v>
      </c>
      <c r="F10" s="149" t="s">
        <v>40</v>
      </c>
      <c r="G10" s="184" t="s">
        <v>72</v>
      </c>
      <c r="H10" s="149" t="s">
        <v>193</v>
      </c>
      <c r="I10" s="150"/>
      <c r="J10" s="178"/>
      <c r="K10" s="185" t="s">
        <v>194</v>
      </c>
      <c r="L10" s="186" t="s">
        <v>195</v>
      </c>
      <c r="M10" s="187" t="s">
        <v>196</v>
      </c>
      <c r="N10" s="150"/>
      <c r="O10" s="150"/>
    </row>
    <row r="11" s="23" customFormat="true" ht="15" hidden="false" customHeight="true" outlineLevel="0" collapsed="false">
      <c r="A11" s="149"/>
      <c r="B11" s="188" t="s">
        <v>45</v>
      </c>
      <c r="C11" s="189" t="s">
        <v>46</v>
      </c>
      <c r="D11" s="190" t="s">
        <v>47</v>
      </c>
      <c r="E11" s="191" t="s">
        <v>48</v>
      </c>
      <c r="F11" s="149"/>
      <c r="G11" s="184"/>
      <c r="H11" s="149"/>
      <c r="I11" s="150"/>
      <c r="J11" s="178"/>
      <c r="K11" s="185"/>
      <c r="L11" s="186"/>
      <c r="M11" s="187"/>
      <c r="N11" s="150"/>
      <c r="O11" s="150"/>
    </row>
    <row r="12" s="5" customFormat="true" ht="32.25" hidden="false" customHeight="true" outlineLevel="0" collapsed="false">
      <c r="A12" s="154"/>
      <c r="B12" s="192"/>
      <c r="C12" s="64" t="s">
        <v>46</v>
      </c>
      <c r="D12" s="193"/>
      <c r="E12" s="194"/>
      <c r="F12" s="195"/>
      <c r="G12" s="154"/>
      <c r="H12" s="154"/>
      <c r="I12" s="196"/>
      <c r="J12" s="154"/>
      <c r="K12" s="197"/>
      <c r="L12" s="198"/>
      <c r="M12" s="158"/>
      <c r="N12" s="199"/>
      <c r="O12" s="199"/>
    </row>
    <row r="13" s="5" customFormat="true" ht="32.25" hidden="false" customHeight="true" outlineLevel="0" collapsed="false">
      <c r="A13" s="154"/>
      <c r="B13" s="200"/>
      <c r="C13" s="64" t="s">
        <v>46</v>
      </c>
      <c r="D13" s="201"/>
      <c r="E13" s="194"/>
      <c r="F13" s="195"/>
      <c r="G13" s="154"/>
      <c r="H13" s="154"/>
      <c r="I13" s="196"/>
      <c r="J13" s="154"/>
      <c r="K13" s="197"/>
      <c r="L13" s="198"/>
      <c r="M13" s="158"/>
      <c r="N13" s="199"/>
      <c r="O13" s="199"/>
    </row>
    <row r="14" s="5" customFormat="true" ht="32.25" hidden="false" customHeight="true" outlineLevel="0" collapsed="false">
      <c r="A14" s="154"/>
      <c r="B14" s="200"/>
      <c r="C14" s="64" t="s">
        <v>46</v>
      </c>
      <c r="D14" s="201"/>
      <c r="E14" s="194"/>
      <c r="F14" s="195"/>
      <c r="G14" s="154"/>
      <c r="H14" s="154"/>
      <c r="I14" s="196"/>
      <c r="J14" s="154"/>
      <c r="K14" s="197"/>
      <c r="L14" s="198"/>
      <c r="M14" s="158"/>
      <c r="N14" s="199"/>
      <c r="O14" s="199"/>
    </row>
    <row r="15" s="5" customFormat="true" ht="32.25" hidden="false" customHeight="true" outlineLevel="0" collapsed="false">
      <c r="A15" s="154"/>
      <c r="B15" s="200"/>
      <c r="C15" s="64" t="s">
        <v>46</v>
      </c>
      <c r="D15" s="201"/>
      <c r="E15" s="194"/>
      <c r="F15" s="195"/>
      <c r="G15" s="154"/>
      <c r="H15" s="154"/>
      <c r="I15" s="196"/>
      <c r="J15" s="154"/>
      <c r="K15" s="197"/>
      <c r="L15" s="198"/>
      <c r="M15" s="158"/>
      <c r="N15" s="199"/>
      <c r="O15" s="199"/>
    </row>
    <row r="16" s="5" customFormat="true" ht="32.25" hidden="false" customHeight="true" outlineLevel="0" collapsed="false">
      <c r="A16" s="154"/>
      <c r="B16" s="200"/>
      <c r="C16" s="64" t="s">
        <v>46</v>
      </c>
      <c r="D16" s="201"/>
      <c r="E16" s="194"/>
      <c r="F16" s="195"/>
      <c r="G16" s="154"/>
      <c r="H16" s="154"/>
      <c r="I16" s="196"/>
      <c r="J16" s="154"/>
      <c r="K16" s="197"/>
      <c r="L16" s="198"/>
      <c r="M16" s="158"/>
      <c r="N16" s="199"/>
      <c r="O16" s="199"/>
    </row>
    <row r="17" s="5" customFormat="true" ht="32.25" hidden="false" customHeight="true" outlineLevel="0" collapsed="false">
      <c r="A17" s="154"/>
      <c r="B17" s="200"/>
      <c r="C17" s="64" t="s">
        <v>46</v>
      </c>
      <c r="D17" s="201"/>
      <c r="E17" s="194"/>
      <c r="F17" s="195"/>
      <c r="G17" s="154"/>
      <c r="H17" s="154"/>
      <c r="I17" s="196"/>
      <c r="J17" s="154"/>
      <c r="K17" s="197"/>
      <c r="L17" s="198"/>
      <c r="M17" s="158"/>
      <c r="N17" s="199"/>
      <c r="O17" s="199"/>
    </row>
    <row r="18" s="5" customFormat="true" ht="32.25" hidden="false" customHeight="true" outlineLevel="0" collapsed="false">
      <c r="A18" s="154"/>
      <c r="B18" s="200"/>
      <c r="C18" s="64" t="s">
        <v>46</v>
      </c>
      <c r="D18" s="201"/>
      <c r="E18" s="194"/>
      <c r="F18" s="195"/>
      <c r="G18" s="154"/>
      <c r="H18" s="154"/>
      <c r="I18" s="196"/>
      <c r="J18" s="154"/>
      <c r="K18" s="197"/>
      <c r="L18" s="198"/>
      <c r="M18" s="158"/>
      <c r="N18" s="199"/>
      <c r="O18" s="199"/>
    </row>
    <row r="19" s="5" customFormat="true" ht="32.25" hidden="false" customHeight="true" outlineLevel="0" collapsed="false">
      <c r="A19" s="154"/>
      <c r="B19" s="200"/>
      <c r="C19" s="64" t="s">
        <v>46</v>
      </c>
      <c r="D19" s="201"/>
      <c r="E19" s="194"/>
      <c r="F19" s="195"/>
      <c r="G19" s="154"/>
      <c r="H19" s="154"/>
      <c r="I19" s="196"/>
      <c r="J19" s="154"/>
      <c r="K19" s="197"/>
      <c r="L19" s="198"/>
      <c r="M19" s="158"/>
      <c r="N19" s="199"/>
      <c r="O19" s="199"/>
    </row>
    <row r="20" s="5" customFormat="true" ht="32.25" hidden="false" customHeight="true" outlineLevel="0" collapsed="false">
      <c r="A20" s="154"/>
      <c r="B20" s="200"/>
      <c r="C20" s="64" t="s">
        <v>46</v>
      </c>
      <c r="D20" s="201"/>
      <c r="E20" s="194"/>
      <c r="F20" s="195"/>
      <c r="G20" s="154"/>
      <c r="H20" s="154"/>
      <c r="I20" s="196"/>
      <c r="J20" s="154"/>
      <c r="K20" s="197"/>
      <c r="L20" s="198"/>
      <c r="M20" s="158"/>
      <c r="N20" s="199"/>
      <c r="O20" s="199"/>
    </row>
    <row r="21" s="5" customFormat="true" ht="32.25" hidden="false" customHeight="true" outlineLevel="0" collapsed="false">
      <c r="A21" s="154"/>
      <c r="B21" s="200"/>
      <c r="C21" s="64" t="s">
        <v>46</v>
      </c>
      <c r="D21" s="201"/>
      <c r="E21" s="194"/>
      <c r="F21" s="195"/>
      <c r="G21" s="154"/>
      <c r="H21" s="154"/>
      <c r="I21" s="196"/>
      <c r="J21" s="154"/>
      <c r="K21" s="197"/>
      <c r="L21" s="198"/>
      <c r="M21" s="158"/>
      <c r="N21" s="199"/>
      <c r="O21" s="199"/>
    </row>
    <row r="22" s="5" customFormat="true" ht="32.25" hidden="false" customHeight="true" outlineLevel="0" collapsed="false">
      <c r="A22" s="154"/>
      <c r="B22" s="200"/>
      <c r="C22" s="64" t="s">
        <v>46</v>
      </c>
      <c r="D22" s="201"/>
      <c r="E22" s="194"/>
      <c r="F22" s="195"/>
      <c r="G22" s="154"/>
      <c r="H22" s="154"/>
      <c r="I22" s="196"/>
      <c r="J22" s="154"/>
      <c r="K22" s="197"/>
      <c r="L22" s="198"/>
      <c r="M22" s="158"/>
      <c r="N22" s="199"/>
      <c r="O22" s="199"/>
    </row>
    <row r="23" s="5" customFormat="true" ht="32.25" hidden="false" customHeight="true" outlineLevel="0" collapsed="false">
      <c r="A23" s="154"/>
      <c r="B23" s="200"/>
      <c r="C23" s="64" t="s">
        <v>46</v>
      </c>
      <c r="D23" s="201"/>
      <c r="E23" s="194"/>
      <c r="F23" s="195"/>
      <c r="G23" s="154"/>
      <c r="H23" s="154"/>
      <c r="I23" s="196"/>
      <c r="J23" s="154"/>
      <c r="K23" s="197"/>
      <c r="L23" s="198"/>
      <c r="M23" s="158"/>
      <c r="N23" s="199"/>
      <c r="O23" s="199"/>
    </row>
    <row r="24" s="5" customFormat="true" ht="32.25" hidden="false" customHeight="true" outlineLevel="0" collapsed="false">
      <c r="A24" s="154"/>
      <c r="B24" s="200"/>
      <c r="C24" s="64" t="s">
        <v>46</v>
      </c>
      <c r="D24" s="201"/>
      <c r="E24" s="194"/>
      <c r="F24" s="195"/>
      <c r="G24" s="154"/>
      <c r="H24" s="154"/>
      <c r="I24" s="196"/>
      <c r="J24" s="154"/>
      <c r="K24" s="197"/>
      <c r="L24" s="198"/>
      <c r="M24" s="158"/>
      <c r="N24" s="199"/>
      <c r="O24" s="199"/>
    </row>
    <row r="25" s="5" customFormat="true" ht="32.25" hidden="false" customHeight="true" outlineLevel="0" collapsed="false">
      <c r="A25" s="154"/>
      <c r="B25" s="200"/>
      <c r="C25" s="64" t="s">
        <v>46</v>
      </c>
      <c r="D25" s="201"/>
      <c r="E25" s="194"/>
      <c r="F25" s="195"/>
      <c r="G25" s="154"/>
      <c r="H25" s="154"/>
      <c r="I25" s="196"/>
      <c r="J25" s="154"/>
      <c r="K25" s="197"/>
      <c r="L25" s="198"/>
      <c r="M25" s="158"/>
      <c r="N25" s="199"/>
      <c r="O25" s="199"/>
    </row>
    <row r="26" customFormat="false" ht="3" hidden="false" customHeight="true" outlineLevel="0" collapsed="false"/>
    <row r="27" customFormat="false" ht="13.5" hidden="false" customHeight="false" outlineLevel="0" collapsed="false">
      <c r="A27" s="5" t="s">
        <v>197</v>
      </c>
    </row>
  </sheetData>
  <sheetProtection sheet="true" password="ccbf" objects="true" scenarios="true"/>
  <protectedRanges>
    <protectedRange name="範囲1" sqref="A12:O25"/>
  </protectedRanges>
  <mergeCells count="13">
    <mergeCell ref="A9:H9"/>
    <mergeCell ref="I9:I11"/>
    <mergeCell ref="J9:J11"/>
    <mergeCell ref="K9:M9"/>
    <mergeCell ref="N9:N11"/>
    <mergeCell ref="O9:O11"/>
    <mergeCell ref="A10:A11"/>
    <mergeCell ref="F10:F11"/>
    <mergeCell ref="G10:G11"/>
    <mergeCell ref="H10:H11"/>
    <mergeCell ref="K10:K11"/>
    <mergeCell ref="L10:L11"/>
    <mergeCell ref="M10:M11"/>
  </mergeCells>
  <dataValidations count="5">
    <dataValidation allowBlank="true" errorStyle="stop" operator="between" showDropDown="false" showErrorMessage="true" showInputMessage="false" sqref="U3 U5 U7" type="list">
      <formula1>INDIRECT(R7)</formula1>
      <formula2>0</formula2>
    </dataValidation>
    <dataValidation allowBlank="true" errorStyle="stop" operator="between" showDropDown="false" showErrorMessage="true" showInputMessage="false" sqref="H12:H25" type="list">
      <formula1>INDIRECT(G12)</formula1>
      <formula2>0</formula2>
    </dataValidation>
    <dataValidation allowBlank="true" errorStyle="stop" operator="between" showDropDown="false" showErrorMessage="true" showInputMessage="false" sqref="R3:T3 R5:T5 R7:T7 G12:G25" type="list">
      <formula1>科目</formula1>
      <formula2>0</formula2>
    </dataValidation>
    <dataValidation allowBlank="true" errorStyle="stop" operator="between" showDropDown="false" showErrorMessage="true" showInputMessage="false" sqref="V3 Y3 V5 Y5 V7 Y7" type="list">
      <formula1>講師要件</formula1>
      <formula2>0</formula2>
    </dataValidation>
    <dataValidation allowBlank="true" errorStyle="stop" operator="between" showDropDown="false" showErrorMessage="true" showInputMessage="false" sqref="F12:F25" type="list">
      <formula1>"講義,演習"</formula1>
      <formula2>0</formula2>
    </dataValidation>
  </dataValidation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3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8385" ySplit="495" topLeftCell="A17" activePane="bottomLeft" state="split"/>
      <selection pane="topLeft" activeCell="C1" activeCellId="0" sqref="C1"/>
      <selection pane="topRight" activeCell="A1" activeCellId="0" sqref="A1"/>
      <selection pane="bottomLeft" activeCell="E36" activeCellId="0" sqref="E36"/>
      <selection pane="bottomRight" activeCell="A17" activeCellId="0" sqref="A17"/>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30.62"/>
    <col collapsed="false" customWidth="true" hidden="false" outlineLevel="0" max="3" min="3" style="0" width="3.49"/>
    <col collapsed="false" customWidth="true" hidden="false" outlineLevel="0" max="4" min="4" style="5" width="4.99"/>
    <col collapsed="false" customWidth="true" hidden="false" outlineLevel="0" max="5" min="5" style="0" width="65.62"/>
    <col collapsed="false" customWidth="true" hidden="false" outlineLevel="0" max="6" min="6" style="0" width="3.24"/>
    <col collapsed="false" customWidth="true" hidden="false" outlineLevel="0" max="20" min="7" style="0" width="10.62"/>
  </cols>
  <sheetData>
    <row r="1" customFormat="false" ht="13.5" hidden="false" customHeight="false" outlineLevel="0" collapsed="false">
      <c r="B1" s="5" t="s">
        <v>198</v>
      </c>
      <c r="E1" s="3" t="s">
        <v>199</v>
      </c>
      <c r="G1" s="202" t="s">
        <v>200</v>
      </c>
      <c r="H1" s="203" t="s">
        <v>201</v>
      </c>
      <c r="I1" s="203" t="s">
        <v>202</v>
      </c>
      <c r="J1" s="203" t="s">
        <v>203</v>
      </c>
      <c r="K1" s="203" t="s">
        <v>204</v>
      </c>
      <c r="L1" s="203" t="s">
        <v>205</v>
      </c>
      <c r="M1" s="203" t="s">
        <v>206</v>
      </c>
      <c r="N1" s="203" t="s">
        <v>207</v>
      </c>
      <c r="O1" s="204" t="s">
        <v>208</v>
      </c>
      <c r="P1" s="203" t="s">
        <v>209</v>
      </c>
      <c r="Q1" s="204" t="s">
        <v>210</v>
      </c>
      <c r="R1" s="203" t="s">
        <v>211</v>
      </c>
      <c r="S1" s="204" t="s">
        <v>212</v>
      </c>
      <c r="T1" s="203" t="s">
        <v>213</v>
      </c>
    </row>
    <row r="2" customFormat="false" ht="13.5" hidden="false" customHeight="false" outlineLevel="0" collapsed="false">
      <c r="A2" s="0" t="n">
        <v>1</v>
      </c>
      <c r="B2" s="5" t="s">
        <v>82</v>
      </c>
      <c r="C2" s="205" t="n">
        <v>1</v>
      </c>
      <c r="D2" s="206" t="n">
        <v>1</v>
      </c>
      <c r="E2" s="207" t="s">
        <v>83</v>
      </c>
      <c r="F2" s="207" t="n">
        <v>1</v>
      </c>
      <c r="G2" s="208" t="s">
        <v>51</v>
      </c>
      <c r="H2" s="208" t="s">
        <v>52</v>
      </c>
      <c r="I2" s="209" t="s">
        <v>53</v>
      </c>
      <c r="J2" s="209" t="s">
        <v>54</v>
      </c>
      <c r="K2" s="209" t="s">
        <v>63</v>
      </c>
      <c r="L2" s="209" t="s">
        <v>64</v>
      </c>
      <c r="M2" s="209"/>
      <c r="N2" s="209"/>
      <c r="O2" s="209"/>
      <c r="P2" s="210"/>
      <c r="Q2" s="210"/>
      <c r="R2" s="210"/>
      <c r="S2" s="210"/>
      <c r="T2" s="211"/>
    </row>
    <row r="3" customFormat="false" ht="13.5" hidden="false" customHeight="false" outlineLevel="0" collapsed="false">
      <c r="A3" s="0" t="n">
        <v>2</v>
      </c>
      <c r="B3" s="5" t="s">
        <v>214</v>
      </c>
      <c r="C3" s="212"/>
      <c r="D3" s="213" t="n">
        <v>2</v>
      </c>
      <c r="E3" s="214" t="s">
        <v>84</v>
      </c>
      <c r="F3" s="214" t="n">
        <v>2</v>
      </c>
      <c r="G3" s="215" t="s">
        <v>51</v>
      </c>
      <c r="H3" s="215" t="s">
        <v>52</v>
      </c>
      <c r="I3" s="216" t="s">
        <v>53</v>
      </c>
      <c r="J3" s="216" t="s">
        <v>54</v>
      </c>
      <c r="K3" s="216" t="s">
        <v>63</v>
      </c>
      <c r="L3" s="216" t="s">
        <v>64</v>
      </c>
      <c r="M3" s="216"/>
      <c r="N3" s="216"/>
      <c r="O3" s="216"/>
      <c r="P3" s="217"/>
      <c r="Q3" s="217"/>
      <c r="R3" s="217"/>
      <c r="S3" s="217"/>
      <c r="T3" s="218"/>
    </row>
    <row r="4" customFormat="false" ht="13.5" hidden="false" customHeight="false" outlineLevel="0" collapsed="false">
      <c r="A4" s="0" t="n">
        <v>3</v>
      </c>
      <c r="B4" s="5" t="s">
        <v>89</v>
      </c>
      <c r="C4" s="205" t="n">
        <v>2</v>
      </c>
      <c r="D4" s="206" t="n">
        <v>1</v>
      </c>
      <c r="E4" s="207" t="s">
        <v>86</v>
      </c>
      <c r="F4" s="207" t="n">
        <v>1</v>
      </c>
      <c r="G4" s="208" t="s">
        <v>53</v>
      </c>
      <c r="H4" s="209" t="s">
        <v>54</v>
      </c>
      <c r="I4" s="209" t="s">
        <v>55</v>
      </c>
      <c r="J4" s="209" t="s">
        <v>63</v>
      </c>
      <c r="K4" s="209" t="s">
        <v>64</v>
      </c>
      <c r="L4" s="209"/>
      <c r="M4" s="209"/>
      <c r="N4" s="209"/>
      <c r="O4" s="209"/>
      <c r="P4" s="210"/>
      <c r="Q4" s="210"/>
      <c r="R4" s="210"/>
      <c r="S4" s="210"/>
      <c r="T4" s="211"/>
    </row>
    <row r="5" customFormat="false" ht="13.5" hidden="false" customHeight="false" outlineLevel="0" collapsed="false">
      <c r="A5" s="0" t="n">
        <v>4</v>
      </c>
      <c r="B5" s="5" t="s">
        <v>215</v>
      </c>
      <c r="C5" s="212"/>
      <c r="D5" s="219" t="n">
        <v>2</v>
      </c>
      <c r="E5" s="220" t="s">
        <v>88</v>
      </c>
      <c r="F5" s="220" t="n">
        <v>2</v>
      </c>
      <c r="G5" s="221" t="s">
        <v>52</v>
      </c>
      <c r="H5" s="222" t="s">
        <v>53</v>
      </c>
      <c r="I5" s="222" t="s">
        <v>54</v>
      </c>
      <c r="J5" s="222" t="s">
        <v>63</v>
      </c>
      <c r="K5" s="222" t="s">
        <v>64</v>
      </c>
      <c r="L5" s="222"/>
      <c r="M5" s="222"/>
      <c r="N5" s="222"/>
      <c r="O5" s="222"/>
      <c r="P5" s="223"/>
      <c r="Q5" s="223"/>
      <c r="R5" s="223"/>
      <c r="S5" s="223"/>
      <c r="T5" s="224"/>
    </row>
    <row r="6" customFormat="false" ht="13.5" hidden="false" customHeight="false" outlineLevel="0" collapsed="false">
      <c r="A6" s="0" t="n">
        <v>5</v>
      </c>
      <c r="B6" s="5" t="s">
        <v>216</v>
      </c>
      <c r="C6" s="205" t="n">
        <v>3</v>
      </c>
      <c r="D6" s="206" t="n">
        <v>1</v>
      </c>
      <c r="E6" s="207" t="s">
        <v>90</v>
      </c>
      <c r="F6" s="207" t="n">
        <v>1</v>
      </c>
      <c r="G6" s="208" t="s">
        <v>52</v>
      </c>
      <c r="H6" s="209" t="s">
        <v>53</v>
      </c>
      <c r="I6" s="209" t="s">
        <v>54</v>
      </c>
      <c r="J6" s="209" t="s">
        <v>55</v>
      </c>
      <c r="K6" s="209" t="s">
        <v>63</v>
      </c>
      <c r="L6" s="209" t="s">
        <v>64</v>
      </c>
      <c r="M6" s="209"/>
      <c r="N6" s="209"/>
      <c r="O6" s="209"/>
      <c r="P6" s="210"/>
      <c r="Q6" s="210"/>
      <c r="R6" s="210"/>
      <c r="S6" s="210"/>
      <c r="T6" s="211"/>
    </row>
    <row r="7" customFormat="false" ht="13.5" hidden="false" customHeight="false" outlineLevel="0" collapsed="false">
      <c r="A7" s="0" t="n">
        <v>6</v>
      </c>
      <c r="B7" s="5" t="s">
        <v>104</v>
      </c>
      <c r="C7" s="225"/>
      <c r="D7" s="226" t="n">
        <v>2</v>
      </c>
      <c r="E7" s="227" t="s">
        <v>91</v>
      </c>
      <c r="F7" s="227" t="n">
        <v>2</v>
      </c>
      <c r="G7" s="228" t="s">
        <v>52</v>
      </c>
      <c r="H7" s="229" t="s">
        <v>63</v>
      </c>
      <c r="I7" s="229" t="s">
        <v>64</v>
      </c>
      <c r="J7" s="229"/>
      <c r="K7" s="229"/>
      <c r="L7" s="229"/>
      <c r="M7" s="229"/>
      <c r="N7" s="229"/>
      <c r="O7" s="229"/>
      <c r="P7" s="230"/>
      <c r="Q7" s="230"/>
      <c r="R7" s="230"/>
      <c r="S7" s="230"/>
      <c r="T7" s="231"/>
    </row>
    <row r="8" customFormat="false" ht="13.5" hidden="false" customHeight="false" outlineLevel="0" collapsed="false">
      <c r="A8" s="0" t="n">
        <v>7</v>
      </c>
      <c r="B8" s="5" t="s">
        <v>107</v>
      </c>
      <c r="C8" s="225"/>
      <c r="D8" s="232" t="n">
        <v>3</v>
      </c>
      <c r="E8" s="233" t="s">
        <v>92</v>
      </c>
      <c r="F8" s="233" t="n">
        <v>3</v>
      </c>
      <c r="G8" s="234" t="s">
        <v>52</v>
      </c>
      <c r="H8" s="235" t="s">
        <v>56</v>
      </c>
      <c r="I8" s="235" t="s">
        <v>60</v>
      </c>
      <c r="J8" s="235" t="s">
        <v>63</v>
      </c>
      <c r="K8" s="235" t="s">
        <v>64</v>
      </c>
      <c r="L8" s="236"/>
      <c r="M8" s="236"/>
      <c r="N8" s="236"/>
      <c r="O8" s="236"/>
      <c r="P8" s="237"/>
      <c r="Q8" s="237"/>
      <c r="R8" s="237"/>
      <c r="S8" s="237"/>
      <c r="T8" s="238"/>
    </row>
    <row r="9" customFormat="false" ht="13.5" hidden="false" customHeight="false" outlineLevel="0" collapsed="false">
      <c r="A9" s="0" t="n">
        <v>8</v>
      </c>
      <c r="B9" s="5" t="s">
        <v>112</v>
      </c>
      <c r="C9" s="212"/>
      <c r="D9" s="213" t="n">
        <v>4</v>
      </c>
      <c r="E9" s="214" t="s">
        <v>93</v>
      </c>
      <c r="F9" s="214" t="n">
        <v>4</v>
      </c>
      <c r="G9" s="215" t="s">
        <v>52</v>
      </c>
      <c r="H9" s="216" t="s">
        <v>60</v>
      </c>
      <c r="I9" s="229" t="s">
        <v>63</v>
      </c>
      <c r="J9" s="229" t="s">
        <v>64</v>
      </c>
      <c r="K9" s="216"/>
      <c r="L9" s="216"/>
      <c r="M9" s="216"/>
      <c r="N9" s="216"/>
      <c r="O9" s="216"/>
      <c r="P9" s="217"/>
      <c r="Q9" s="217"/>
      <c r="R9" s="217"/>
      <c r="S9" s="217"/>
      <c r="T9" s="218"/>
    </row>
    <row r="10" customFormat="false" ht="13.5" hidden="false" customHeight="false" outlineLevel="0" collapsed="false">
      <c r="A10" s="0" t="n">
        <v>9</v>
      </c>
      <c r="B10" s="5" t="s">
        <v>217</v>
      </c>
      <c r="C10" s="205" t="n">
        <v>4</v>
      </c>
      <c r="D10" s="206" t="n">
        <v>1</v>
      </c>
      <c r="E10" s="207" t="s">
        <v>95</v>
      </c>
      <c r="F10" s="207" t="n">
        <v>1</v>
      </c>
      <c r="G10" s="208" t="s">
        <v>53</v>
      </c>
      <c r="H10" s="209" t="s">
        <v>54</v>
      </c>
      <c r="I10" s="209" t="s">
        <v>62</v>
      </c>
      <c r="J10" s="209" t="s">
        <v>63</v>
      </c>
      <c r="K10" s="209" t="s">
        <v>64</v>
      </c>
      <c r="L10" s="209"/>
      <c r="M10" s="209"/>
      <c r="N10" s="209"/>
      <c r="O10" s="209"/>
      <c r="P10" s="210"/>
      <c r="Q10" s="210"/>
      <c r="R10" s="210"/>
      <c r="S10" s="210"/>
      <c r="T10" s="211"/>
    </row>
    <row r="11" customFormat="false" ht="13.5" hidden="false" customHeight="false" outlineLevel="0" collapsed="false">
      <c r="A11" s="0" t="n">
        <v>10</v>
      </c>
      <c r="B11" s="5" t="s">
        <v>132</v>
      </c>
      <c r="C11" s="225"/>
      <c r="D11" s="239" t="n">
        <v>2</v>
      </c>
      <c r="E11" s="240" t="s">
        <v>97</v>
      </c>
      <c r="F11" s="240" t="n">
        <v>2</v>
      </c>
      <c r="G11" s="241" t="s">
        <v>56</v>
      </c>
      <c r="H11" s="242" t="s">
        <v>57</v>
      </c>
      <c r="I11" s="242" t="s">
        <v>58</v>
      </c>
      <c r="J11" s="243" t="s">
        <v>59</v>
      </c>
      <c r="K11" s="243" t="s">
        <v>60</v>
      </c>
      <c r="L11" s="243" t="s">
        <v>63</v>
      </c>
      <c r="M11" s="243" t="s">
        <v>64</v>
      </c>
      <c r="N11" s="243"/>
      <c r="O11" s="243"/>
      <c r="P11" s="244"/>
      <c r="Q11" s="244"/>
      <c r="R11" s="244"/>
      <c r="S11" s="244"/>
      <c r="T11" s="245"/>
    </row>
    <row r="12" customFormat="false" ht="13.5" hidden="false" customHeight="false" outlineLevel="0" collapsed="false">
      <c r="C12" s="212"/>
      <c r="D12" s="246" t="n">
        <v>3</v>
      </c>
      <c r="E12" s="247" t="s">
        <v>99</v>
      </c>
      <c r="F12" s="247" t="n">
        <v>3</v>
      </c>
      <c r="G12" s="248" t="s">
        <v>53</v>
      </c>
      <c r="H12" s="249" t="s">
        <v>55</v>
      </c>
      <c r="I12" s="249" t="s">
        <v>62</v>
      </c>
      <c r="J12" s="249" t="s">
        <v>63</v>
      </c>
      <c r="K12" s="249" t="s">
        <v>64</v>
      </c>
      <c r="L12" s="249"/>
      <c r="M12" s="249"/>
      <c r="N12" s="249"/>
      <c r="O12" s="249"/>
      <c r="P12" s="250"/>
      <c r="Q12" s="250"/>
      <c r="R12" s="250"/>
      <c r="S12" s="250"/>
      <c r="T12" s="251"/>
    </row>
    <row r="13" customFormat="false" ht="13.5" hidden="false" customHeight="false" outlineLevel="0" collapsed="false">
      <c r="C13" s="252" t="n">
        <v>5</v>
      </c>
      <c r="D13" s="253" t="n">
        <v>1</v>
      </c>
      <c r="E13" s="254" t="s">
        <v>101</v>
      </c>
      <c r="F13" s="254" t="n">
        <v>1</v>
      </c>
      <c r="G13" s="255" t="s">
        <v>52</v>
      </c>
      <c r="H13" s="256" t="s">
        <v>53</v>
      </c>
      <c r="I13" s="256" t="s">
        <v>54</v>
      </c>
      <c r="J13" s="256" t="s">
        <v>55</v>
      </c>
      <c r="K13" s="256" t="s">
        <v>60</v>
      </c>
      <c r="L13" s="256" t="s">
        <v>61</v>
      </c>
      <c r="M13" s="256" t="s">
        <v>59</v>
      </c>
      <c r="N13" s="229" t="s">
        <v>63</v>
      </c>
      <c r="O13" s="229" t="s">
        <v>64</v>
      </c>
      <c r="P13" s="257"/>
      <c r="Q13" s="257"/>
      <c r="R13" s="257"/>
      <c r="S13" s="257"/>
      <c r="T13" s="258"/>
    </row>
    <row r="14" customFormat="false" ht="13.5" hidden="false" customHeight="false" outlineLevel="0" collapsed="false">
      <c r="C14" s="259"/>
      <c r="D14" s="260" t="n">
        <v>2</v>
      </c>
      <c r="E14" s="261" t="s">
        <v>103</v>
      </c>
      <c r="F14" s="261" t="n">
        <v>2</v>
      </c>
      <c r="G14" s="262" t="s">
        <v>52</v>
      </c>
      <c r="H14" s="263" t="s">
        <v>53</v>
      </c>
      <c r="I14" s="263" t="s">
        <v>54</v>
      </c>
      <c r="J14" s="263" t="s">
        <v>55</v>
      </c>
      <c r="K14" s="235" t="s">
        <v>63</v>
      </c>
      <c r="L14" s="235" t="s">
        <v>64</v>
      </c>
      <c r="M14" s="263"/>
      <c r="N14" s="263"/>
      <c r="O14" s="263"/>
      <c r="P14" s="264"/>
      <c r="Q14" s="264"/>
      <c r="R14" s="264"/>
      <c r="S14" s="264"/>
      <c r="T14" s="265"/>
    </row>
    <row r="15" customFormat="false" ht="13.5" hidden="false" customHeight="false" outlineLevel="0" collapsed="false">
      <c r="C15" s="252" t="n">
        <v>6</v>
      </c>
      <c r="D15" s="266" t="n">
        <v>1</v>
      </c>
      <c r="E15" s="267" t="s">
        <v>105</v>
      </c>
      <c r="F15" s="267" t="n">
        <v>1</v>
      </c>
      <c r="G15" s="268" t="s">
        <v>56</v>
      </c>
      <c r="H15" s="269" t="s">
        <v>60</v>
      </c>
      <c r="I15" s="269" t="s">
        <v>63</v>
      </c>
      <c r="J15" s="269" t="s">
        <v>64</v>
      </c>
      <c r="K15" s="269"/>
      <c r="L15" s="269"/>
      <c r="M15" s="269"/>
      <c r="N15" s="269"/>
      <c r="O15" s="269"/>
      <c r="P15" s="270"/>
      <c r="Q15" s="270"/>
      <c r="R15" s="270"/>
      <c r="S15" s="270"/>
      <c r="T15" s="271"/>
    </row>
    <row r="16" customFormat="false" ht="13.5" hidden="false" customHeight="false" outlineLevel="0" collapsed="false">
      <c r="C16" s="259"/>
      <c r="D16" s="260" t="n">
        <v>2</v>
      </c>
      <c r="E16" s="261" t="s">
        <v>106</v>
      </c>
      <c r="F16" s="261" t="n">
        <v>2</v>
      </c>
      <c r="G16" s="262" t="s">
        <v>56</v>
      </c>
      <c r="H16" s="263" t="s">
        <v>60</v>
      </c>
      <c r="I16" s="235" t="s">
        <v>63</v>
      </c>
      <c r="J16" s="235" t="s">
        <v>64</v>
      </c>
      <c r="K16" s="263"/>
      <c r="L16" s="263"/>
      <c r="M16" s="263"/>
      <c r="N16" s="263"/>
      <c r="O16" s="263"/>
      <c r="P16" s="264"/>
      <c r="Q16" s="264"/>
      <c r="R16" s="264"/>
      <c r="S16" s="264"/>
      <c r="T16" s="265"/>
    </row>
    <row r="17" customFormat="false" ht="13.5" hidden="false" customHeight="false" outlineLevel="0" collapsed="false">
      <c r="C17" s="252" t="n">
        <v>7</v>
      </c>
      <c r="D17" s="253" t="n">
        <v>1</v>
      </c>
      <c r="E17" s="254" t="s">
        <v>108</v>
      </c>
      <c r="F17" s="254" t="n">
        <v>1</v>
      </c>
      <c r="G17" s="255" t="s">
        <v>52</v>
      </c>
      <c r="H17" s="256" t="s">
        <v>53</v>
      </c>
      <c r="I17" s="256" t="s">
        <v>54</v>
      </c>
      <c r="J17" s="256" t="s">
        <v>60</v>
      </c>
      <c r="K17" s="229" t="s">
        <v>63</v>
      </c>
      <c r="L17" s="229" t="s">
        <v>64</v>
      </c>
      <c r="M17" s="256"/>
      <c r="N17" s="256"/>
      <c r="O17" s="256"/>
      <c r="P17" s="272"/>
      <c r="Q17" s="272"/>
      <c r="R17" s="272"/>
      <c r="S17" s="272"/>
      <c r="T17" s="258"/>
    </row>
    <row r="18" customFormat="false" ht="13.5" hidden="false" customHeight="false" outlineLevel="0" collapsed="false">
      <c r="C18" s="273"/>
      <c r="D18" s="274" t="n">
        <v>2</v>
      </c>
      <c r="E18" s="275" t="s">
        <v>109</v>
      </c>
      <c r="F18" s="275" t="n">
        <v>2</v>
      </c>
      <c r="G18" s="276" t="s">
        <v>56</v>
      </c>
      <c r="H18" s="277" t="s">
        <v>60</v>
      </c>
      <c r="I18" s="235" t="s">
        <v>63</v>
      </c>
      <c r="J18" s="235" t="s">
        <v>64</v>
      </c>
      <c r="K18" s="277"/>
      <c r="L18" s="277"/>
      <c r="M18" s="277"/>
      <c r="N18" s="277"/>
      <c r="O18" s="277"/>
      <c r="P18" s="278"/>
      <c r="Q18" s="278"/>
      <c r="R18" s="278"/>
      <c r="S18" s="278"/>
      <c r="T18" s="279"/>
    </row>
    <row r="19" customFormat="false" ht="13.5" hidden="false" customHeight="false" outlineLevel="0" collapsed="false">
      <c r="C19" s="273"/>
      <c r="D19" s="226" t="n">
        <v>3</v>
      </c>
      <c r="E19" s="227" t="s">
        <v>110</v>
      </c>
      <c r="F19" s="227" t="n">
        <v>3</v>
      </c>
      <c r="G19" s="228" t="s">
        <v>52</v>
      </c>
      <c r="H19" s="229" t="s">
        <v>53</v>
      </c>
      <c r="I19" s="229" t="s">
        <v>54</v>
      </c>
      <c r="J19" s="229" t="s">
        <v>60</v>
      </c>
      <c r="K19" s="229" t="s">
        <v>61</v>
      </c>
      <c r="L19" s="229" t="s">
        <v>63</v>
      </c>
      <c r="M19" s="229" t="s">
        <v>64</v>
      </c>
      <c r="N19" s="229"/>
      <c r="O19" s="229"/>
      <c r="P19" s="230"/>
      <c r="Q19" s="230"/>
      <c r="R19" s="230"/>
      <c r="S19" s="230"/>
      <c r="T19" s="231"/>
    </row>
    <row r="20" customFormat="false" ht="13.5" hidden="false" customHeight="false" outlineLevel="0" collapsed="false">
      <c r="C20" s="259"/>
      <c r="D20" s="260" t="n">
        <v>4</v>
      </c>
      <c r="E20" s="261" t="s">
        <v>111</v>
      </c>
      <c r="F20" s="261" t="n">
        <v>4</v>
      </c>
      <c r="G20" s="262" t="s">
        <v>52</v>
      </c>
      <c r="H20" s="263" t="s">
        <v>53</v>
      </c>
      <c r="I20" s="263" t="s">
        <v>54</v>
      </c>
      <c r="J20" s="280" t="s">
        <v>60</v>
      </c>
      <c r="K20" s="277" t="s">
        <v>61</v>
      </c>
      <c r="L20" s="235" t="s">
        <v>63</v>
      </c>
      <c r="M20" s="235" t="s">
        <v>64</v>
      </c>
      <c r="N20" s="263"/>
      <c r="O20" s="263"/>
      <c r="P20" s="264"/>
      <c r="Q20" s="264"/>
      <c r="R20" s="264"/>
      <c r="S20" s="264"/>
      <c r="T20" s="265"/>
    </row>
    <row r="21" customFormat="false" ht="13.5" hidden="false" customHeight="false" outlineLevel="0" collapsed="false">
      <c r="C21" s="252" t="n">
        <v>8</v>
      </c>
      <c r="D21" s="266" t="n">
        <v>1</v>
      </c>
      <c r="E21" s="267" t="s">
        <v>113</v>
      </c>
      <c r="F21" s="267" t="n">
        <v>1</v>
      </c>
      <c r="G21" s="268" t="s">
        <v>53</v>
      </c>
      <c r="H21" s="269" t="s">
        <v>55</v>
      </c>
      <c r="I21" s="243" t="s">
        <v>63</v>
      </c>
      <c r="J21" s="269" t="s">
        <v>64</v>
      </c>
      <c r="K21" s="281"/>
      <c r="L21" s="281"/>
      <c r="M21" s="269"/>
      <c r="N21" s="269"/>
      <c r="O21" s="269"/>
      <c r="P21" s="270"/>
      <c r="Q21" s="270"/>
      <c r="R21" s="270"/>
      <c r="S21" s="270"/>
      <c r="T21" s="271"/>
    </row>
    <row r="22" customFormat="false" ht="13.5" hidden="false" customHeight="false" outlineLevel="0" collapsed="false">
      <c r="C22" s="273"/>
      <c r="D22" s="274" t="n">
        <v>2</v>
      </c>
      <c r="E22" s="275" t="s">
        <v>114</v>
      </c>
      <c r="F22" s="275" t="n">
        <v>2</v>
      </c>
      <c r="G22" s="276" t="s">
        <v>53</v>
      </c>
      <c r="H22" s="277" t="s">
        <v>55</v>
      </c>
      <c r="I22" s="277" t="s">
        <v>56</v>
      </c>
      <c r="J22" s="277" t="s">
        <v>60</v>
      </c>
      <c r="K22" s="282" t="s">
        <v>63</v>
      </c>
      <c r="L22" s="282" t="s">
        <v>64</v>
      </c>
      <c r="M22" s="277"/>
      <c r="N22" s="277"/>
      <c r="O22" s="277"/>
      <c r="P22" s="278"/>
      <c r="Q22" s="278"/>
      <c r="R22" s="278"/>
      <c r="S22" s="278"/>
      <c r="T22" s="279"/>
    </row>
    <row r="23" customFormat="false" ht="13.5" hidden="false" customHeight="false" outlineLevel="0" collapsed="false">
      <c r="C23" s="259"/>
      <c r="D23" s="219" t="n">
        <v>3</v>
      </c>
      <c r="E23" s="220" t="s">
        <v>115</v>
      </c>
      <c r="F23" s="220" t="n">
        <v>3</v>
      </c>
      <c r="G23" s="221" t="s">
        <v>52</v>
      </c>
      <c r="H23" s="222" t="s">
        <v>53</v>
      </c>
      <c r="I23" s="222" t="s">
        <v>54</v>
      </c>
      <c r="J23" s="222" t="s">
        <v>55</v>
      </c>
      <c r="K23" s="222" t="s">
        <v>61</v>
      </c>
      <c r="L23" s="222" t="s">
        <v>63</v>
      </c>
      <c r="M23" s="222" t="s">
        <v>64</v>
      </c>
      <c r="N23" s="222"/>
      <c r="O23" s="222"/>
      <c r="P23" s="223"/>
      <c r="Q23" s="223"/>
      <c r="R23" s="223"/>
      <c r="S23" s="223"/>
      <c r="T23" s="224"/>
    </row>
    <row r="24" customFormat="false" ht="13.5" hidden="false" customHeight="false" outlineLevel="0" collapsed="false">
      <c r="C24" s="252" t="n">
        <v>9</v>
      </c>
      <c r="D24" s="283" t="n">
        <v>1</v>
      </c>
      <c r="E24" s="284" t="s">
        <v>117</v>
      </c>
      <c r="F24" s="284" t="n">
        <v>1</v>
      </c>
      <c r="G24" s="285" t="s">
        <v>52</v>
      </c>
      <c r="H24" s="286" t="s">
        <v>53</v>
      </c>
      <c r="I24" s="209" t="s">
        <v>63</v>
      </c>
      <c r="J24" s="209" t="s">
        <v>64</v>
      </c>
      <c r="K24" s="286"/>
      <c r="L24" s="286"/>
      <c r="M24" s="286"/>
      <c r="N24" s="286"/>
      <c r="O24" s="286"/>
      <c r="P24" s="287"/>
      <c r="Q24" s="287"/>
      <c r="R24" s="287"/>
      <c r="S24" s="287"/>
      <c r="T24" s="288"/>
    </row>
    <row r="25" customFormat="false" ht="13.5" hidden="false" customHeight="false" outlineLevel="0" collapsed="false">
      <c r="C25" s="225"/>
      <c r="D25" s="226" t="n">
        <v>2</v>
      </c>
      <c r="E25" s="227" t="s">
        <v>119</v>
      </c>
      <c r="F25" s="227" t="n">
        <v>2</v>
      </c>
      <c r="G25" s="228" t="s">
        <v>52</v>
      </c>
      <c r="H25" s="229" t="s">
        <v>53</v>
      </c>
      <c r="I25" s="229" t="s">
        <v>61</v>
      </c>
      <c r="J25" s="229" t="s">
        <v>63</v>
      </c>
      <c r="K25" s="229" t="s">
        <v>64</v>
      </c>
      <c r="L25" s="289"/>
      <c r="M25" s="289"/>
      <c r="N25" s="229"/>
      <c r="O25" s="229"/>
      <c r="P25" s="230"/>
      <c r="Q25" s="230"/>
      <c r="R25" s="230"/>
      <c r="S25" s="230"/>
      <c r="T25" s="231"/>
    </row>
    <row r="26" customFormat="false" ht="13.5" hidden="false" customHeight="false" outlineLevel="0" collapsed="false">
      <c r="C26" s="225"/>
      <c r="D26" s="232" t="n">
        <v>3</v>
      </c>
      <c r="E26" s="233" t="s">
        <v>120</v>
      </c>
      <c r="F26" s="233" t="n">
        <v>3</v>
      </c>
      <c r="G26" s="234" t="s">
        <v>52</v>
      </c>
      <c r="H26" s="282" t="s">
        <v>56</v>
      </c>
      <c r="I26" s="282" t="s">
        <v>57</v>
      </c>
      <c r="J26" s="282" t="s">
        <v>58</v>
      </c>
      <c r="K26" s="282" t="s">
        <v>60</v>
      </c>
      <c r="L26" s="282" t="s">
        <v>63</v>
      </c>
      <c r="M26" s="282" t="s">
        <v>64</v>
      </c>
      <c r="N26" s="282"/>
      <c r="O26" s="282"/>
      <c r="P26" s="237"/>
      <c r="Q26" s="237"/>
      <c r="R26" s="237"/>
      <c r="S26" s="237"/>
      <c r="T26" s="238"/>
    </row>
    <row r="27" customFormat="false" ht="13.5" hidden="false" customHeight="false" outlineLevel="0" collapsed="false">
      <c r="C27" s="225"/>
      <c r="D27" s="226" t="n">
        <v>4</v>
      </c>
      <c r="E27" s="227" t="s">
        <v>121</v>
      </c>
      <c r="F27" s="227" t="n">
        <v>4</v>
      </c>
      <c r="G27" s="228" t="s">
        <v>52</v>
      </c>
      <c r="H27" s="229" t="s">
        <v>60</v>
      </c>
      <c r="I27" s="229" t="s">
        <v>63</v>
      </c>
      <c r="J27" s="229" t="s">
        <v>64</v>
      </c>
      <c r="K27" s="229" t="s">
        <v>65</v>
      </c>
      <c r="L27" s="229" t="s">
        <v>66</v>
      </c>
      <c r="M27" s="229" t="s">
        <v>67</v>
      </c>
      <c r="N27" s="229" t="s">
        <v>68</v>
      </c>
      <c r="O27" s="229" t="s">
        <v>69</v>
      </c>
      <c r="P27" s="230"/>
      <c r="Q27" s="230"/>
      <c r="R27" s="230"/>
      <c r="S27" s="230"/>
      <c r="T27" s="231"/>
    </row>
    <row r="28" customFormat="false" ht="13.5" hidden="false" customHeight="false" outlineLevel="0" collapsed="false">
      <c r="C28" s="225"/>
      <c r="D28" s="232" t="n">
        <v>5</v>
      </c>
      <c r="E28" s="233" t="s">
        <v>122</v>
      </c>
      <c r="F28" s="233" t="n">
        <v>5</v>
      </c>
      <c r="G28" s="234" t="s">
        <v>52</v>
      </c>
      <c r="H28" s="282" t="s">
        <v>57</v>
      </c>
      <c r="I28" s="282" t="s">
        <v>58</v>
      </c>
      <c r="J28" s="282" t="s">
        <v>60</v>
      </c>
      <c r="K28" s="282" t="s">
        <v>63</v>
      </c>
      <c r="L28" s="282" t="s">
        <v>64</v>
      </c>
      <c r="M28" s="282" t="s">
        <v>65</v>
      </c>
      <c r="N28" s="282" t="s">
        <v>66</v>
      </c>
      <c r="O28" s="282" t="s">
        <v>67</v>
      </c>
      <c r="P28" s="290" t="s">
        <v>68</v>
      </c>
      <c r="Q28" s="290" t="s">
        <v>69</v>
      </c>
      <c r="R28" s="290"/>
      <c r="S28" s="290"/>
      <c r="T28" s="238"/>
    </row>
    <row r="29" customFormat="false" ht="13.5" hidden="false" customHeight="false" outlineLevel="0" collapsed="false">
      <c r="C29" s="225"/>
      <c r="D29" s="226" t="n">
        <v>6</v>
      </c>
      <c r="E29" s="227" t="s">
        <v>123</v>
      </c>
      <c r="F29" s="227" t="n">
        <v>6</v>
      </c>
      <c r="G29" s="228" t="s">
        <v>52</v>
      </c>
      <c r="H29" s="229" t="s">
        <v>60</v>
      </c>
      <c r="I29" s="229" t="s">
        <v>63</v>
      </c>
      <c r="J29" s="229" t="s">
        <v>64</v>
      </c>
      <c r="K29" s="229" t="s">
        <v>65</v>
      </c>
      <c r="L29" s="229" t="s">
        <v>66</v>
      </c>
      <c r="M29" s="229" t="s">
        <v>67</v>
      </c>
      <c r="N29" s="229" t="s">
        <v>68</v>
      </c>
      <c r="O29" s="229" t="s">
        <v>69</v>
      </c>
      <c r="P29" s="230"/>
      <c r="Q29" s="230"/>
      <c r="R29" s="230"/>
      <c r="S29" s="230"/>
      <c r="T29" s="231"/>
    </row>
    <row r="30" customFormat="false" ht="13.5" hidden="false" customHeight="false" outlineLevel="0" collapsed="false">
      <c r="C30" s="225"/>
      <c r="D30" s="232" t="n">
        <v>7</v>
      </c>
      <c r="E30" s="233" t="s">
        <v>124</v>
      </c>
      <c r="F30" s="233" t="n">
        <v>7</v>
      </c>
      <c r="G30" s="234" t="s">
        <v>52</v>
      </c>
      <c r="H30" s="282" t="s">
        <v>57</v>
      </c>
      <c r="I30" s="282" t="s">
        <v>58</v>
      </c>
      <c r="J30" s="282" t="s">
        <v>60</v>
      </c>
      <c r="K30" s="282" t="s">
        <v>63</v>
      </c>
      <c r="L30" s="282" t="s">
        <v>64</v>
      </c>
      <c r="M30" s="282" t="s">
        <v>65</v>
      </c>
      <c r="N30" s="282" t="s">
        <v>66</v>
      </c>
      <c r="O30" s="282" t="s">
        <v>67</v>
      </c>
      <c r="P30" s="290" t="s">
        <v>68</v>
      </c>
      <c r="Q30" s="290" t="s">
        <v>69</v>
      </c>
      <c r="R30" s="290"/>
      <c r="S30" s="290"/>
      <c r="T30" s="238"/>
    </row>
    <row r="31" customFormat="false" ht="13.5" hidden="false" customHeight="false" outlineLevel="0" collapsed="false">
      <c r="C31" s="225"/>
      <c r="D31" s="226" t="n">
        <v>8</v>
      </c>
      <c r="E31" s="227" t="s">
        <v>125</v>
      </c>
      <c r="F31" s="227" t="n">
        <v>8</v>
      </c>
      <c r="G31" s="228" t="s">
        <v>52</v>
      </c>
      <c r="H31" s="229" t="s">
        <v>57</v>
      </c>
      <c r="I31" s="229" t="s">
        <v>58</v>
      </c>
      <c r="J31" s="229" t="s">
        <v>59</v>
      </c>
      <c r="K31" s="229" t="s">
        <v>60</v>
      </c>
      <c r="L31" s="229" t="s">
        <v>63</v>
      </c>
      <c r="M31" s="229" t="s">
        <v>64</v>
      </c>
      <c r="N31" s="229" t="s">
        <v>65</v>
      </c>
      <c r="O31" s="229" t="s">
        <v>66</v>
      </c>
      <c r="P31" s="229" t="s">
        <v>67</v>
      </c>
      <c r="Q31" s="229" t="s">
        <v>68</v>
      </c>
      <c r="R31" s="229" t="s">
        <v>69</v>
      </c>
      <c r="S31" s="230"/>
      <c r="T31" s="231"/>
    </row>
    <row r="32" customFormat="false" ht="13.5" hidden="false" customHeight="false" outlineLevel="0" collapsed="false">
      <c r="C32" s="225"/>
      <c r="D32" s="232" t="n">
        <v>9</v>
      </c>
      <c r="E32" s="233" t="s">
        <v>126</v>
      </c>
      <c r="F32" s="233" t="n">
        <v>9</v>
      </c>
      <c r="G32" s="234" t="s">
        <v>52</v>
      </c>
      <c r="H32" s="282" t="s">
        <v>60</v>
      </c>
      <c r="I32" s="282" t="s">
        <v>63</v>
      </c>
      <c r="J32" s="282" t="s">
        <v>64</v>
      </c>
      <c r="K32" s="282" t="s">
        <v>65</v>
      </c>
      <c r="L32" s="282" t="s">
        <v>66</v>
      </c>
      <c r="M32" s="282" t="s">
        <v>67</v>
      </c>
      <c r="N32" s="282" t="s">
        <v>68</v>
      </c>
      <c r="O32" s="282" t="s">
        <v>69</v>
      </c>
      <c r="P32" s="290"/>
      <c r="Q32" s="290"/>
      <c r="R32" s="290"/>
      <c r="S32" s="290"/>
      <c r="T32" s="238"/>
    </row>
    <row r="33" customFormat="false" ht="13.5" hidden="false" customHeight="false" outlineLevel="0" collapsed="false">
      <c r="C33" s="225"/>
      <c r="D33" s="226" t="n">
        <v>10</v>
      </c>
      <c r="E33" s="227" t="s">
        <v>127</v>
      </c>
      <c r="F33" s="227" t="n">
        <v>10</v>
      </c>
      <c r="G33" s="228" t="s">
        <v>52</v>
      </c>
      <c r="H33" s="229" t="s">
        <v>60</v>
      </c>
      <c r="I33" s="229" t="s">
        <v>63</v>
      </c>
      <c r="J33" s="229" t="s">
        <v>64</v>
      </c>
      <c r="K33" s="229" t="s">
        <v>65</v>
      </c>
      <c r="L33" s="229" t="s">
        <v>66</v>
      </c>
      <c r="M33" s="229" t="s">
        <v>67</v>
      </c>
      <c r="N33" s="229" t="s">
        <v>68</v>
      </c>
      <c r="O33" s="229" t="s">
        <v>69</v>
      </c>
      <c r="P33" s="230"/>
      <c r="Q33" s="230"/>
      <c r="R33" s="230"/>
      <c r="S33" s="230"/>
      <c r="T33" s="231"/>
    </row>
    <row r="34" customFormat="false" ht="13.5" hidden="false" customHeight="false" outlineLevel="0" collapsed="false">
      <c r="C34" s="225"/>
      <c r="D34" s="232" t="n">
        <v>11</v>
      </c>
      <c r="E34" s="233" t="s">
        <v>128</v>
      </c>
      <c r="F34" s="233" t="n">
        <v>11</v>
      </c>
      <c r="G34" s="234" t="s">
        <v>52</v>
      </c>
      <c r="H34" s="282" t="s">
        <v>60</v>
      </c>
      <c r="I34" s="282" t="s">
        <v>63</v>
      </c>
      <c r="J34" s="282" t="s">
        <v>64</v>
      </c>
      <c r="K34" s="282" t="s">
        <v>65</v>
      </c>
      <c r="L34" s="282" t="s">
        <v>66</v>
      </c>
      <c r="M34" s="282" t="s">
        <v>67</v>
      </c>
      <c r="N34" s="282" t="s">
        <v>68</v>
      </c>
      <c r="O34" s="282" t="s">
        <v>69</v>
      </c>
      <c r="P34" s="290"/>
      <c r="Q34" s="290"/>
      <c r="R34" s="290"/>
      <c r="S34" s="290"/>
      <c r="T34" s="238"/>
    </row>
    <row r="35" customFormat="false" ht="13.5" hidden="false" customHeight="false" outlineLevel="0" collapsed="false">
      <c r="C35" s="225"/>
      <c r="D35" s="226" t="n">
        <v>12</v>
      </c>
      <c r="E35" s="227" t="s">
        <v>129</v>
      </c>
      <c r="F35" s="227" t="n">
        <v>12</v>
      </c>
      <c r="G35" s="228" t="s">
        <v>52</v>
      </c>
      <c r="H35" s="229" t="s">
        <v>56</v>
      </c>
      <c r="I35" s="229" t="s">
        <v>60</v>
      </c>
      <c r="J35" s="229" t="s">
        <v>63</v>
      </c>
      <c r="K35" s="229" t="s">
        <v>64</v>
      </c>
      <c r="L35" s="229" t="s">
        <v>65</v>
      </c>
      <c r="M35" s="229" t="s">
        <v>66</v>
      </c>
      <c r="N35" s="229" t="s">
        <v>67</v>
      </c>
      <c r="O35" s="229" t="s">
        <v>68</v>
      </c>
      <c r="P35" s="229" t="s">
        <v>69</v>
      </c>
      <c r="Q35" s="230"/>
      <c r="R35" s="230"/>
      <c r="S35" s="230"/>
      <c r="T35" s="231"/>
    </row>
    <row r="36" customFormat="false" ht="13.5" hidden="false" customHeight="false" outlineLevel="0" collapsed="false">
      <c r="C36" s="225"/>
      <c r="D36" s="232" t="n">
        <v>13</v>
      </c>
      <c r="E36" s="233" t="s">
        <v>130</v>
      </c>
      <c r="F36" s="233" t="n">
        <v>13</v>
      </c>
      <c r="G36" s="234" t="s">
        <v>52</v>
      </c>
      <c r="H36" s="282" t="s">
        <v>53</v>
      </c>
      <c r="I36" s="282" t="s">
        <v>54</v>
      </c>
      <c r="J36" s="282" t="s">
        <v>55</v>
      </c>
      <c r="K36" s="282" t="s">
        <v>63</v>
      </c>
      <c r="L36" s="282" t="s">
        <v>64</v>
      </c>
      <c r="M36" s="282" t="s">
        <v>65</v>
      </c>
      <c r="N36" s="282" t="s">
        <v>66</v>
      </c>
      <c r="O36" s="282" t="s">
        <v>67</v>
      </c>
      <c r="P36" s="290" t="s">
        <v>68</v>
      </c>
      <c r="Q36" s="290" t="s">
        <v>69</v>
      </c>
      <c r="R36" s="290"/>
      <c r="S36" s="290"/>
      <c r="T36" s="238"/>
    </row>
    <row r="37" customFormat="false" ht="13.5" hidden="false" customHeight="false" outlineLevel="0" collapsed="false">
      <c r="C37" s="212"/>
      <c r="D37" s="213" t="n">
        <v>14</v>
      </c>
      <c r="E37" s="214" t="s">
        <v>131</v>
      </c>
      <c r="F37" s="214" t="n">
        <v>14</v>
      </c>
      <c r="G37" s="215" t="s">
        <v>52</v>
      </c>
      <c r="H37" s="216" t="s">
        <v>57</v>
      </c>
      <c r="I37" s="216" t="s">
        <v>58</v>
      </c>
      <c r="J37" s="229" t="s">
        <v>59</v>
      </c>
      <c r="K37" s="229" t="s">
        <v>60</v>
      </c>
      <c r="L37" s="216" t="s">
        <v>63</v>
      </c>
      <c r="M37" s="216" t="s">
        <v>64</v>
      </c>
      <c r="N37" s="229" t="s">
        <v>65</v>
      </c>
      <c r="O37" s="229" t="s">
        <v>66</v>
      </c>
      <c r="P37" s="229" t="s">
        <v>67</v>
      </c>
      <c r="Q37" s="229" t="s">
        <v>68</v>
      </c>
      <c r="R37" s="229" t="s">
        <v>69</v>
      </c>
      <c r="S37" s="218"/>
      <c r="T37" s="218"/>
    </row>
    <row r="38" customFormat="false" ht="13.5" hidden="false" customHeight="false" outlineLevel="0" collapsed="false">
      <c r="C38" s="205" t="n">
        <v>10</v>
      </c>
      <c r="D38" s="206" t="n">
        <v>1</v>
      </c>
      <c r="E38" s="207" t="s">
        <v>133</v>
      </c>
      <c r="F38" s="207" t="n">
        <v>1</v>
      </c>
      <c r="G38" s="208" t="s">
        <v>51</v>
      </c>
      <c r="H38" s="291" t="s">
        <v>52</v>
      </c>
      <c r="I38" s="291" t="s">
        <v>53</v>
      </c>
      <c r="J38" s="291" t="s">
        <v>54</v>
      </c>
      <c r="K38" s="209" t="s">
        <v>63</v>
      </c>
      <c r="L38" s="209" t="s">
        <v>64</v>
      </c>
      <c r="M38" s="209"/>
      <c r="N38" s="209"/>
      <c r="O38" s="209"/>
      <c r="P38" s="210"/>
      <c r="Q38" s="210"/>
      <c r="R38" s="210"/>
      <c r="S38" s="210"/>
      <c r="T38" s="211"/>
    </row>
    <row r="39" customFormat="false" ht="13.5" hidden="false" customHeight="false" outlineLevel="0" collapsed="false">
      <c r="C39" s="212"/>
      <c r="D39" s="219" t="n">
        <v>2</v>
      </c>
      <c r="E39" s="220" t="s">
        <v>134</v>
      </c>
      <c r="F39" s="220" t="n">
        <v>2</v>
      </c>
      <c r="G39" s="221" t="s">
        <v>51</v>
      </c>
      <c r="H39" s="222" t="s">
        <v>52</v>
      </c>
      <c r="I39" s="222" t="s">
        <v>53</v>
      </c>
      <c r="J39" s="222" t="s">
        <v>54</v>
      </c>
      <c r="K39" s="222" t="s">
        <v>63</v>
      </c>
      <c r="L39" s="222" t="s">
        <v>64</v>
      </c>
      <c r="M39" s="222"/>
      <c r="N39" s="222"/>
      <c r="O39" s="222"/>
      <c r="P39" s="223"/>
      <c r="Q39" s="223"/>
      <c r="R39" s="223"/>
      <c r="S39" s="223"/>
      <c r="T39" s="224"/>
    </row>
  </sheetData>
  <sheetProtection sheet="true" password="ccbf"/>
  <dataValidations count="1">
    <dataValidation allowBlank="true" errorStyle="stop" operator="between" showDropDown="false" showErrorMessage="true" showInputMessage="false" sqref="G2:T39" type="list">
      <formula1>講師要件</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921875" defaultRowHeight="12" zeroHeight="false" outlineLevelRow="0" outlineLevelCol="0"/>
  <cols>
    <col collapsed="false" customWidth="true" hidden="false" outlineLevel="0" max="1" min="1" style="5" width="3.24"/>
    <col collapsed="false" customWidth="true" hidden="false" outlineLevel="0" max="2" min="2" style="5" width="17.99"/>
    <col collapsed="false" customWidth="true" hidden="false" outlineLevel="0" max="3" min="3" style="5" width="5.62"/>
    <col collapsed="false" customWidth="true" hidden="false" outlineLevel="0" max="4" min="4" style="5" width="3.62"/>
    <col collapsed="false" customWidth="true" hidden="false" outlineLevel="0" max="5" min="5" style="5" width="35.49"/>
    <col collapsed="false" customWidth="false" hidden="false" outlineLevel="0" max="257" min="6" style="5" width="8.99"/>
  </cols>
  <sheetData>
    <row r="1" customFormat="false" ht="18" hidden="false" customHeight="true" outlineLevel="0" collapsed="false">
      <c r="B1" s="292" t="s">
        <v>218</v>
      </c>
      <c r="C1" s="292"/>
      <c r="D1" s="292"/>
      <c r="E1" s="22"/>
    </row>
    <row r="2" customFormat="false" ht="18" hidden="false" customHeight="true" outlineLevel="0" collapsed="false">
      <c r="A2" s="5" t="n">
        <v>1</v>
      </c>
      <c r="B2" s="5" t="s">
        <v>51</v>
      </c>
      <c r="C2" s="22"/>
      <c r="D2" s="22"/>
    </row>
    <row r="3" customFormat="false" ht="18" hidden="false" customHeight="true" outlineLevel="0" collapsed="false">
      <c r="A3" s="5" t="n">
        <v>2</v>
      </c>
      <c r="B3" s="5" t="s">
        <v>52</v>
      </c>
    </row>
    <row r="4" customFormat="false" ht="18" hidden="false" customHeight="true" outlineLevel="0" collapsed="false">
      <c r="A4" s="5" t="n">
        <v>3</v>
      </c>
      <c r="B4" s="5" t="s">
        <v>53</v>
      </c>
    </row>
    <row r="5" customFormat="false" ht="18" hidden="false" customHeight="true" outlineLevel="0" collapsed="false">
      <c r="A5" s="5" t="n">
        <v>4</v>
      </c>
      <c r="B5" s="5" t="s">
        <v>54</v>
      </c>
    </row>
    <row r="6" customFormat="false" ht="18" hidden="false" customHeight="true" outlineLevel="0" collapsed="false">
      <c r="A6" s="5" t="n">
        <v>5</v>
      </c>
      <c r="B6" s="5" t="s">
        <v>55</v>
      </c>
    </row>
    <row r="7" customFormat="false" ht="18" hidden="false" customHeight="true" outlineLevel="0" collapsed="false">
      <c r="A7" s="5" t="n">
        <v>6</v>
      </c>
      <c r="B7" s="5" t="s">
        <v>56</v>
      </c>
    </row>
    <row r="8" customFormat="false" ht="18" hidden="false" customHeight="true" outlineLevel="0" collapsed="false">
      <c r="A8" s="5" t="n">
        <v>7</v>
      </c>
      <c r="B8" s="5" t="s">
        <v>57</v>
      </c>
    </row>
    <row r="9" customFormat="false" ht="18" hidden="false" customHeight="true" outlineLevel="0" collapsed="false">
      <c r="A9" s="5" t="n">
        <v>8</v>
      </c>
      <c r="B9" s="5" t="s">
        <v>58</v>
      </c>
    </row>
    <row r="10" customFormat="false" ht="18" hidden="false" customHeight="true" outlineLevel="0" collapsed="false">
      <c r="A10" s="5" t="n">
        <v>9</v>
      </c>
      <c r="B10" s="5" t="s">
        <v>59</v>
      </c>
    </row>
    <row r="11" customFormat="false" ht="18" hidden="false" customHeight="true" outlineLevel="0" collapsed="false">
      <c r="A11" s="5" t="n">
        <v>10</v>
      </c>
      <c r="B11" s="5" t="s">
        <v>60</v>
      </c>
    </row>
    <row r="12" customFormat="false" ht="18" hidden="false" customHeight="true" outlineLevel="0" collapsed="false">
      <c r="A12" s="5" t="n">
        <v>11</v>
      </c>
      <c r="B12" s="5" t="s">
        <v>61</v>
      </c>
    </row>
    <row r="13" customFormat="false" ht="18" hidden="false" customHeight="true" outlineLevel="0" collapsed="false">
      <c r="A13" s="5" t="n">
        <v>12</v>
      </c>
      <c r="B13" s="5" t="s">
        <v>62</v>
      </c>
    </row>
    <row r="14" customFormat="false" ht="18" hidden="false" customHeight="true" outlineLevel="0" collapsed="false">
      <c r="A14" s="5" t="n">
        <v>13</v>
      </c>
      <c r="B14" s="5" t="s">
        <v>63</v>
      </c>
    </row>
    <row r="15" customFormat="false" ht="18" hidden="false" customHeight="true" outlineLevel="0" collapsed="false">
      <c r="A15" s="5" t="n">
        <v>14</v>
      </c>
      <c r="B15" s="5" t="s">
        <v>64</v>
      </c>
    </row>
    <row r="16" customFormat="false" ht="18" hidden="false" customHeight="true" outlineLevel="0" collapsed="false">
      <c r="A16" s="5" t="n">
        <v>15</v>
      </c>
      <c r="B16" s="5" t="s">
        <v>65</v>
      </c>
    </row>
    <row r="17" customFormat="false" ht="18" hidden="false" customHeight="true" outlineLevel="0" collapsed="false">
      <c r="A17" s="5" t="n">
        <v>16</v>
      </c>
      <c r="B17" s="5" t="s">
        <v>66</v>
      </c>
    </row>
    <row r="18" customFormat="false" ht="18" hidden="false" customHeight="true" outlineLevel="0" collapsed="false">
      <c r="A18" s="5" t="n">
        <v>17</v>
      </c>
      <c r="B18" s="5" t="s">
        <v>67</v>
      </c>
    </row>
    <row r="19" customFormat="false" ht="18" hidden="false" customHeight="true" outlineLevel="0" collapsed="false">
      <c r="A19" s="5" t="n">
        <v>18</v>
      </c>
      <c r="B19" s="5" t="s">
        <v>68</v>
      </c>
    </row>
    <row r="20" customFormat="false" ht="18" hidden="false" customHeight="true" outlineLevel="0" collapsed="false">
      <c r="A20" s="5" t="n">
        <v>19</v>
      </c>
      <c r="B20" s="5" t="s">
        <v>69</v>
      </c>
    </row>
  </sheetData>
  <sheetProtection sheet="true" password="ccb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0T07:17:18Z</dcterms:created>
  <dc:creator>user</dc:creator>
  <dc:description/>
  <dc:language>en-US</dc:language>
  <cp:lastModifiedBy>togashi</cp:lastModifiedBy>
  <cp:lastPrinted>2021-08-13T08:20:49Z</cp:lastPrinted>
  <dcterms:modified xsi:type="dcterms:W3CDTF">2021-08-30T08:14:36Z</dcterms:modified>
  <cp:revision>0</cp:revision>
  <dc:subject/>
  <dc:title/>
</cp:coreProperties>
</file>