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様式第10－１号（変更届出書）" sheetId="1" state="visible" r:id="rId2"/>
    <sheet name="《付表１》担当講師" sheetId="2" state="visible" r:id="rId3"/>
    <sheet name="《付表２》資格別講師一覧①" sheetId="3" state="visible" r:id="rId4"/>
    <sheet name="《付表２》資格別講師一覧②" sheetId="4" state="visible" r:id="rId5"/>
    <sheet name="《付表３》実習施設" sheetId="5" state="visible" r:id="rId6"/>
    <sheet name="様式第７号（実習受入依頼書兼承諾書）" sheetId="6" state="visible" r:id="rId7"/>
    <sheet name="《付表４》定員の増加" sheetId="7" state="visible" r:id="rId8"/>
    <sheet name="カリキュラム" sheetId="8" state="visible" r:id="rId9"/>
    <sheet name="講師要件" sheetId="9" state="visible" r:id="rId10"/>
    <sheet name="付表２②作業用" sheetId="10" state="visible" r:id="rId11"/>
  </sheets>
  <definedNames>
    <definedName function="false" hidden="false" localSheetId="1" name="_xlnm.Print_Area" vbProcedure="false">'《付表１》担当講師'!$A$1:$O$44</definedName>
    <definedName function="false" hidden="false" localSheetId="4" name="_xlnm.Print_Area" vbProcedure="false">'《付表３》実習施設'!$A$1:$G$37</definedName>
    <definedName function="false" hidden="false" localSheetId="5" name="_xlnm.Print_Area" vbProcedure="false">'様式第７号（実習受入依頼書兼承諾書）'!$A$1:$N$62</definedName>
    <definedName function="false" hidden="false" name="_振り返り" vbProcedure="false">カリキュラム!$G$38:$T$38</definedName>
    <definedName function="false" hidden="false" name="こころとからだのしくみと生活支援技術" vbProcedure="false">カリキュラム!$E$24:$E$37</definedName>
    <definedName function="false" hidden="false" name="人権と尊厳を支える介護" vbProcedure="false">カリキュラム!$G$4:$T$4</definedName>
    <definedName function="false" hidden="false" name="介護_福祉サービスの理解と医療との連携" vbProcedure="false">カリキュラム!$E$10:$E$12</definedName>
    <definedName function="false" hidden="false" name="介護におけるコミュニケーション" vbProcedure="false">カリキュラム!$G$13:$T$13</definedName>
    <definedName function="false" hidden="false" name="介護におけるコミュニケーション技術" vbProcedure="false">カリキュラム!$E$13:$E$14</definedName>
    <definedName function="false" hidden="false" name="介護におけるチームのコミュニケーション" vbProcedure="false">カリキュラム!$G$14:$T$14</definedName>
    <definedName function="false" hidden="false" name="介護における安全の確保とリスクマネジメント" vbProcedure="false">カリキュラム!$G$8:$T$8</definedName>
    <definedName function="false" hidden="false" name="介護における尊厳の保持_自立支援" vbProcedure="false">カリキュラム!$E$4:$E$5</definedName>
    <definedName function="false" hidden="false" name="介護に関するからだのしくみの基礎的理解" vbProcedure="false">カリキュラム!$G$26:$T$26</definedName>
    <definedName function="false" hidden="false" name="介護に関するこころのしくみの基礎的理解" vbProcedure="false">カリキュラム!$G$25:$T$25</definedName>
    <definedName function="false" hidden="false" name="介護の基本" vbProcedure="false">カリキュラム!$E$6:$E$9</definedName>
    <definedName function="false" hidden="false" name="介護の基本的な考え方" vbProcedure="false">カリキュラム!$G$24:$T$24</definedName>
    <definedName function="false" hidden="false" name="介護保険制度" vbProcedure="false">カリキュラム!$G$10:$T$10</definedName>
    <definedName function="false" hidden="false" name="介護職の仕事内容や働く現場の理解" vbProcedure="false">カリキュラム!$G$3:$T$3</definedName>
    <definedName function="false" hidden="false" name="介護職の安全" vbProcedure="false">カリキュラム!$G$9:$T$9</definedName>
    <definedName function="false" hidden="false" name="介護職の役割_専門性と多職種との連携" vbProcedure="false">カリキュラム!$G$6:$T$6</definedName>
    <definedName function="false" hidden="false" name="介護職の職業倫理" vbProcedure="false">カリキュラム!$G$7:$T$7</definedName>
    <definedName function="false" hidden="false" name="介護過程の基礎的理解" vbProcedure="false">カリキュラム!$G$36:$T$36</definedName>
    <definedName function="false" hidden="false" name="入浴_清潔保持に関連したこころとからだのしくみと自立に向けた介護" vbProcedure="false">カリキュラム!$G$32:$T$32</definedName>
    <definedName function="false" hidden="false" name="内容" vbProcedure="false">カリキュラム!$E$2:$E$39</definedName>
    <definedName function="false" hidden="false" name="医学的側面から見た認知症の基礎と健康管理" vbProcedure="false">カリキュラム!$G$18:$T$18</definedName>
    <definedName function="false" hidden="false" name="医療との連携とリハビリテーション" vbProcedure="false">カリキュラム!$G$11:$T$11</definedName>
    <definedName function="false" hidden="false" name="多様なサービスの理解" vbProcedure="false">カリキュラム!$G$2:$T$2</definedName>
    <definedName function="false" hidden="false" name="家族の心理_かかわり支援の理解" vbProcedure="false">カリキュラム!$G$23:$T$23</definedName>
    <definedName function="false" hidden="false" name="家族への支援" vbProcedure="false">カリキュラム!$G$20:$T$20</definedName>
    <definedName function="false" hidden="false" name="就業への備えと" vbProcedure="false">カリキュラム!$E$40</definedName>
    <definedName function="false" hidden="false" name="就業への備えと研修修了後における継続的な研修" vbProcedure="false">カリキュラム!$G$39:$T$39</definedName>
    <definedName function="false" hidden="false" name="快適な居住環境整備と介護" vbProcedure="false">カリキュラム!$G$28:$T$28</definedName>
    <definedName function="false" hidden="false" name="振り返り" vbProcedure="false">カリキュラム!$E$38:$E$39</definedName>
    <definedName function="false" hidden="false" name="排泄に関連したこころとからだのしくみと自立に向けた介護" vbProcedure="false">カリキュラム!$G$33:$T$33</definedName>
    <definedName function="false" hidden="false" name="整容に関連したこころとからだのしくみと自立に向けた介護" vbProcedure="false">カリキュラム!$G$29:$T$29</definedName>
    <definedName function="false" hidden="false" name="死にゆく人に関したこころとからだのしくみと終末期介護" vbProcedure="false">カリキュラム!$G$35:$T$35</definedName>
    <definedName function="false" hidden="false" name="生活と家事" vbProcedure="false">カリキュラム!$G$27:$T$27</definedName>
    <definedName function="false" hidden="false" name="睡眠に関したこころとからだのしくみと自立に向けた介護" vbProcedure="false">カリキュラム!$G$34:$T$34</definedName>
    <definedName function="false" hidden="false" name="科目" vbProcedure="false">カリキュラム!$B$2:$B$11</definedName>
    <definedName function="false" hidden="false" name="移動_移乗に関連したこころとからだのしくみと自立に向けた介護" vbProcedure="false">カリキュラム!$G$30:$T$30</definedName>
    <definedName function="false" hidden="false" name="総合生活支援技術演習" vbProcedure="false">カリキュラム!$G$37:$T$37</definedName>
    <definedName function="false" hidden="false" name="老化に伴うこころとからだの変化と日常" vbProcedure="false">カリキュラム!$G$15:$T$15</definedName>
    <definedName function="false" hidden="false" name="老化の理解" vbProcedure="false">カリキュラム!$E$15:$E$16</definedName>
    <definedName function="false" hidden="false" name="職務の理解" vbProcedure="false">カリキュラム!$E$2:$E$3</definedName>
    <definedName function="false" hidden="false" name="自立に向けた介護" vbProcedure="false">カリキュラム!$G$5:$T$5</definedName>
    <definedName function="false" hidden="false" name="認知症に伴うこころとからだの変化と日常生活" vbProcedure="false">カリキュラム!$G$19:$T$19</definedName>
    <definedName function="false" hidden="false" name="認知症の理解" vbProcedure="false">カリキュラム!$E$17:$E$20</definedName>
    <definedName function="false" hidden="false" name="認知症を取り巻く状況" vbProcedure="false">カリキュラム!$G$17:$T$17</definedName>
    <definedName function="false" hidden="false" name="講師補助要件" vbProcedure="false">講師要件!$E$2:$E$11</definedName>
    <definedName function="false" hidden="false" name="講師要件" vbProcedure="false">講師要件!$B$2:$B$20</definedName>
    <definedName function="false" hidden="false" name="通信科目" vbProcedure="false">カリキュラム!$B$3:$B$10</definedName>
    <definedName function="false" hidden="false" name="障がいの医学的側面_生活障害_心理_行動の特徴_かかわり支援等の基礎的知識" vbProcedure="false">カリキュラム!$G$22:$T$22</definedName>
    <definedName function="false" hidden="false" name="障がいの基礎的理解" vbProcedure="false">カリキュラム!$G$21:$T$21</definedName>
    <definedName function="false" hidden="false" name="障がいの理解" vbProcedure="false">カリキュラム!$E$21:$E$23</definedName>
    <definedName function="false" hidden="false" name="障害福祉制度およびその他制度" vbProcedure="false">カリキュラム!$G$12:$T$12</definedName>
    <definedName function="false" hidden="false" name="食事に関連したこころとからだのしくみと自立に向けた介護" vbProcedure="false">カリキュラム!$G$31:$T$31</definedName>
    <definedName function="false" hidden="false" name="高齢者と健康" vbProcedure="false">カリキュラム!$G$16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51">
  <si>
    <t xml:space="preserve">番　　　　号</t>
  </si>
  <si>
    <t xml:space="preserve">年</t>
  </si>
  <si>
    <t xml:space="preserve">月</t>
  </si>
  <si>
    <t xml:space="preserve">日</t>
  </si>
  <si>
    <t xml:space="preserve">　山 形 県 知 事　殿</t>
  </si>
  <si>
    <t xml:space="preserve">住所又は所在地</t>
  </si>
  <si>
    <t xml:space="preserve">事業者名（氏名又は名称及び代表者の氏名）　</t>
  </si>
  <si>
    <t xml:space="preserve">研 修 事 業 変 更 届 出 書</t>
  </si>
  <si>
    <t xml:space="preserve">　　　　　年　　月　　日付け指令　　第　　　号で指定を受けた介護員養成研修事業（介護職員</t>
  </si>
  <si>
    <t xml:space="preserve">初任者研修課程）について、下記のとおり変更を届け出ます。</t>
  </si>
  <si>
    <t xml:space="preserve">記</t>
  </si>
  <si>
    <t xml:space="preserve">１　研修事業の名称</t>
  </si>
  <si>
    <t xml:space="preserve">　　※　学則に記載した研修名（研修名の変更に係る届出の場合は、変更前の研修名）を記入すること。</t>
  </si>
  <si>
    <t xml:space="preserve">２　変更しようとする内容</t>
  </si>
  <si>
    <t xml:space="preserve">　　※　変更又は追加する項目の左欄に○を記入すること。</t>
  </si>
  <si>
    <t xml:space="preserve">項　　　　　　目</t>
  </si>
  <si>
    <t xml:space="preserve">申請者の氏名及び住所（法人の場合は、その名称及び主たる事務所の所在地）</t>
  </si>
  <si>
    <t xml:space="preserve">　</t>
  </si>
  <si>
    <t xml:space="preserve">事業所の所在地（講義を通信の方法で行う場合は、主たる事業所の所在地）</t>
  </si>
  <si>
    <t xml:space="preserve">定員の増加</t>
  </si>
  <si>
    <t xml:space="preserve">学則（定員の増加に係るものを除く。以下同じ）</t>
  </si>
  <si>
    <t xml:space="preserve">講師及び講師補助者の、氏名、履歴、担当する科目・項目並びに専任又は兼任の別</t>
  </si>
  <si>
    <t xml:space="preserve">実習施設、実習を行う科目・項目及び実習施設の設置者の氏名（法人の場合は、その名称）</t>
  </si>
  <si>
    <t xml:space="preserve">収支予算及び向こう２年間の財政計画</t>
  </si>
  <si>
    <t xml:space="preserve">定款その他の基本約款（研修事業に関する部分）</t>
  </si>
  <si>
    <t xml:space="preserve">添削指導及び面接指導の方法（講義を通信の方法で行う場合）</t>
  </si>
  <si>
    <t xml:space="preserve">実習の評価方法及び評価基準（生活支援技術の演習について実習を行う場合）</t>
  </si>
  <si>
    <t xml:space="preserve">３　変更理由</t>
  </si>
  <si>
    <t xml:space="preserve">（※　実習を行う科目・項目の変更に伴い実習時間数を減じる場合には、当該減じた実習時間数を補う</t>
  </si>
  <si>
    <t xml:space="preserve">　ために行う措置（演習への振り替え等）の概要もあわせて記入すること。）</t>
  </si>
  <si>
    <t xml:space="preserve">４　添付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 </t>
    </r>
    <r>
      <rPr>
        <sz val="11"/>
        <rFont val="Noto Sans"/>
        <family val="2"/>
      </rPr>
      <t xml:space="preserve">申請者の氏名及び住所等の変更</t>
    </r>
  </si>
  <si>
    <t xml:space="preserve">　　　変更後の氏名（法人名）及び住所（主たる事務所の所在地）が確認できる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 </t>
    </r>
    <r>
      <rPr>
        <sz val="11"/>
        <rFont val="Noto Sans"/>
        <family val="2"/>
      </rPr>
      <t xml:space="preserve">事業所の所在地等の変更</t>
    </r>
  </si>
  <si>
    <t xml:space="preserve">　　　変更後の事業所（主たる事業所）の所在地が確認できる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3) </t>
    </r>
    <r>
      <rPr>
        <sz val="11"/>
        <rFont val="Noto Sans"/>
        <family val="2"/>
      </rPr>
      <t xml:space="preserve">定員の増加</t>
    </r>
  </si>
  <si>
    <t xml:space="preserve">　　　《付表４》定員の増加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4) </t>
    </r>
    <r>
      <rPr>
        <sz val="11"/>
        <rFont val="Noto Sans"/>
        <family val="2"/>
      </rPr>
      <t xml:space="preserve">学則の変更</t>
    </r>
  </si>
  <si>
    <t xml:space="preserve">　　　変更後の学則</t>
  </si>
  <si>
    <t xml:space="preserve">　　　※　変更箇所に下線を付すこと。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5) </t>
    </r>
    <r>
      <rPr>
        <sz val="11"/>
        <rFont val="Noto Sans"/>
        <family val="2"/>
      </rPr>
      <t xml:space="preserve">講師及び講師補助者の氏名、履歴、担当する科目・項目並びに専任又は兼任の別</t>
    </r>
  </si>
  <si>
    <t xml:space="preserve">　　ア　《付表１》各項目の担当講師の変更、《付表２》資格別講師等一覧</t>
  </si>
  <si>
    <t xml:space="preserve">　　イ　変更又は追加する講師等に係る講師等履歴（様式第３号）</t>
  </si>
  <si>
    <t xml:space="preserve">　　ウ　講師の要件に係る講師等の資格証等の写し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6) </t>
    </r>
    <r>
      <rPr>
        <sz val="11"/>
        <rFont val="Noto Sans"/>
        <family val="2"/>
      </rPr>
      <t xml:space="preserve">実習施設、実習を行う科目・項目及び実習施設の設置者の氏名（法人の場合は、その名称）</t>
    </r>
  </si>
  <si>
    <t xml:space="preserve">　　ア　《付表３》実習施設及び実習を行う科目・項目の変更又は追加</t>
  </si>
  <si>
    <t xml:space="preserve">　　イ　変更後の実習施設に係る実習受入依頼書兼受入承諾書（様式第７号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7) </t>
    </r>
    <r>
      <rPr>
        <sz val="11"/>
        <rFont val="Noto Sans"/>
        <family val="2"/>
      </rPr>
      <t xml:space="preserve">収支予算及び向こう二年間の財政計画</t>
    </r>
  </si>
  <si>
    <t xml:space="preserve">　　　変更後の収支予算及び財政計画が確認できる書類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8) </t>
    </r>
    <r>
      <rPr>
        <sz val="11"/>
        <rFont val="Noto Sans"/>
        <family val="2"/>
      </rPr>
      <t xml:space="preserve">定款その他の基本約款（研修事業に関する部分）</t>
    </r>
  </si>
  <si>
    <t xml:space="preserve">　　　変更後の定款その他の基本約款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9) </t>
    </r>
    <r>
      <rPr>
        <sz val="11"/>
        <rFont val="Noto Sans"/>
        <family val="2"/>
      </rPr>
      <t xml:space="preserve">添削指導及び面接指導の方法（講義を通信の方法で行う場合）</t>
    </r>
  </si>
  <si>
    <t xml:space="preserve">　　　変更後の添削指導及び面接指導の方法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) </t>
    </r>
    <r>
      <rPr>
        <sz val="11"/>
        <rFont val="Noto Sans"/>
        <family val="2"/>
      </rPr>
      <t xml:space="preserve">実習の評価方法及び評価基準（生活支援技術の演習について実習を行う場合）</t>
    </r>
  </si>
  <si>
    <t xml:space="preserve">　　　実習の評価方法及び評価基準</t>
  </si>
  <si>
    <t xml:space="preserve">《付表１》各項目の担当講師の変更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&gt; </t>
    </r>
    <r>
      <rPr>
        <sz val="10"/>
        <rFont val="Noto Sans"/>
        <family val="2"/>
      </rPr>
      <t xml:space="preserve">担当講師を変更する科目・項目についてのみ記入すること。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&gt; </t>
    </r>
    <r>
      <rPr>
        <sz val="10"/>
        <rFont val="Noto Sans"/>
        <family val="2"/>
      </rPr>
      <t xml:space="preserve">時限の担当講師を追加する場合は、同一の時限で行う科目・項目の講義等を全て２行ずつ記入して、追加する前の担当講師を「申請時の講師氏名等」及び「変更</t>
    </r>
  </si>
  <si>
    <r>
      <rPr>
        <sz val="10"/>
        <rFont val="Noto Sans"/>
        <family val="2"/>
      </rPr>
      <t xml:space="preserve">　　　後の講師氏名等」欄に、追加する担当講師を「変更後の講師氏名等」欄のみに、それぞれ記入すること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追加する担当講師の行については、「年月日」「時間」</t>
    </r>
  </si>
  <si>
    <r>
      <rPr>
        <sz val="10"/>
        <rFont val="Noto Sans"/>
        <family val="2"/>
      </rPr>
      <t xml:space="preserve">　　　「時間数」を空欄にすること。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3&gt; </t>
    </r>
    <r>
      <rPr>
        <sz val="10"/>
        <rFont val="Noto Sans"/>
        <family val="2"/>
      </rPr>
      <t xml:space="preserve">講師補助者を変更する場合は、「申請時の講師氏名等」「変更後の講師氏名等」の各欄に、講師補助者の資格と氏名を記入すること。</t>
    </r>
  </si>
  <si>
    <t xml:space="preserve">申請時の研修日時、科目、項目等</t>
  </si>
  <si>
    <t xml:space="preserve">申請時の講師氏名等</t>
  </si>
  <si>
    <t xml:space="preserve">変更後の講師氏名等</t>
  </si>
  <si>
    <t xml:space="preserve">年月日</t>
  </si>
  <si>
    <r>
      <rPr>
        <sz val="10"/>
        <rFont val="Noto Sans"/>
        <family val="2"/>
      </rPr>
      <t xml:space="preserve">時 間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</si>
  <si>
    <t xml:space="preserve">時間数</t>
  </si>
  <si>
    <t xml:space="preserve">区分</t>
  </si>
  <si>
    <t xml:space="preserve">科　　　目</t>
  </si>
  <si>
    <t xml:space="preserve">項　　　　目</t>
  </si>
  <si>
    <t xml:space="preserve">講師資格</t>
  </si>
  <si>
    <t xml:space="preserve">講師氏名</t>
  </si>
  <si>
    <t xml:space="preserve">開始</t>
  </si>
  <si>
    <t xml:space="preserve">～</t>
  </si>
  <si>
    <t xml:space="preserve">終了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</si>
  <si>
    <t xml:space="preserve">《付表２》資格別講師等一覧</t>
  </si>
  <si>
    <t xml:space="preserve">　①資格別講師名一覧</t>
  </si>
  <si>
    <t xml:space="preserve">課程編成責任者</t>
  </si>
  <si>
    <t xml:space="preserve">介護福祉士</t>
  </si>
  <si>
    <t xml:space="preserve">社会福祉士</t>
  </si>
  <si>
    <t xml:space="preserve">介護支援専門員</t>
  </si>
  <si>
    <t xml:space="preserve">相談支援専門員</t>
  </si>
  <si>
    <t xml:space="preserve">医師</t>
  </si>
  <si>
    <t xml:space="preserve">作業療法士</t>
  </si>
  <si>
    <t xml:space="preserve">理学療法士</t>
  </si>
  <si>
    <t xml:space="preserve">言語聴覚士</t>
  </si>
  <si>
    <t xml:space="preserve">看護師等</t>
  </si>
  <si>
    <t xml:space="preserve">臨床心理士</t>
  </si>
  <si>
    <t xml:space="preserve">行政職員</t>
  </si>
  <si>
    <t xml:space="preserve">講師経験者</t>
  </si>
  <si>
    <t xml:space="preserve">その他</t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務者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初任者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基礎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級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級</t>
    </r>
    <r>
      <rPr>
        <sz val="10"/>
        <rFont val="ＭＳ ゴシック"/>
        <family val="3"/>
        <charset val="128"/>
      </rPr>
      <t xml:space="preserve">)</t>
    </r>
  </si>
  <si>
    <t xml:space="preserve">　②科目・項目別資格別講師数一覧</t>
  </si>
  <si>
    <t xml:space="preserve">科　　目</t>
  </si>
  <si>
    <t xml:space="preserve">項　　　　　　　　目</t>
  </si>
  <si>
    <t xml:space="preserve">課程編成
責任者</t>
  </si>
  <si>
    <t xml:space="preserve">介護支援
専門員</t>
  </si>
  <si>
    <t xml:space="preserve">相談支援
専門員</t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務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初任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基礎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研修修了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級</t>
    </r>
    <r>
      <rPr>
        <sz val="10"/>
        <rFont val="ＭＳ 明朝"/>
        <family val="1"/>
        <charset val="128"/>
      </rPr>
      <t xml:space="preserve">)</t>
    </r>
  </si>
  <si>
    <t xml:space="preserve">職務の理解</t>
  </si>
  <si>
    <t xml:space="preserve">多様なサービスの理解</t>
  </si>
  <si>
    <t xml:space="preserve">介護職の仕事内容や働く現場の理解</t>
  </si>
  <si>
    <t xml:space="preserve">介護における尊厳</t>
  </si>
  <si>
    <t xml:space="preserve">人権と尊厳を支える介護</t>
  </si>
  <si>
    <t xml:space="preserve">の保持・自立支援</t>
  </si>
  <si>
    <t xml:space="preserve">自立に向けた介護</t>
  </si>
  <si>
    <t xml:space="preserve">介護の基本</t>
  </si>
  <si>
    <t xml:space="preserve">介護職の役割・専門性と多職種との連携</t>
  </si>
  <si>
    <t xml:space="preserve">介護職の職業倫理</t>
  </si>
  <si>
    <t xml:space="preserve">介護における安全の確保とリスクマネジメント</t>
  </si>
  <si>
    <t xml:space="preserve">介護職の安全</t>
  </si>
  <si>
    <t xml:space="preserve">介護・福祉サービス</t>
  </si>
  <si>
    <t xml:space="preserve">介護保険制度</t>
  </si>
  <si>
    <t xml:space="preserve">の理解と医療との連</t>
  </si>
  <si>
    <t xml:space="preserve">医療との連携とリハビリテーション</t>
  </si>
  <si>
    <t xml:space="preserve">携</t>
  </si>
  <si>
    <t xml:space="preserve">障害福祉制度及びその他制度</t>
  </si>
  <si>
    <t xml:space="preserve">介護におけるコミュ</t>
  </si>
  <si>
    <t xml:space="preserve">介護におけるコミュニケーション</t>
  </si>
  <si>
    <t xml:space="preserve">ニケーション技術</t>
  </si>
  <si>
    <t xml:space="preserve">介護におけるチームのコミュニケーション</t>
  </si>
  <si>
    <t xml:space="preserve">老化の理解</t>
  </si>
  <si>
    <t xml:space="preserve">老化に伴うこころとからだの変化と日常</t>
  </si>
  <si>
    <t xml:space="preserve">高齢者と健康</t>
  </si>
  <si>
    <t xml:space="preserve">認知症の理解</t>
  </si>
  <si>
    <t xml:space="preserve">認知症を取り巻く状況</t>
  </si>
  <si>
    <t xml:space="preserve">医学的側面から見た認知症の基礎と健康管理</t>
  </si>
  <si>
    <t xml:space="preserve">認知症に伴うこころとからだの変化と日常生活</t>
  </si>
  <si>
    <t xml:space="preserve">家族への支援</t>
  </si>
  <si>
    <t xml:space="preserve">障がいの理解</t>
  </si>
  <si>
    <t xml:space="preserve">障がいの基礎的理解</t>
  </si>
  <si>
    <t xml:space="preserve">障がいの医学的側面・生活障害・心理・行動の特徴・関わり支援等の基礎的知識</t>
  </si>
  <si>
    <t xml:space="preserve">家族の心理・関わり支援の理解</t>
  </si>
  <si>
    <t xml:space="preserve">こころとからだのし</t>
  </si>
  <si>
    <t xml:space="preserve">介護の基本的な考え方</t>
  </si>
  <si>
    <t xml:space="preserve">くみと生活支援技術</t>
  </si>
  <si>
    <t xml:space="preserve">介護に関するこころのしくみの基礎的理解</t>
  </si>
  <si>
    <t xml:space="preserve">介護に関するからだのしくみの基礎的理解</t>
  </si>
  <si>
    <t xml:space="preserve">生活と家事</t>
  </si>
  <si>
    <t xml:space="preserve">快適な居住環境整備と介護</t>
  </si>
  <si>
    <t xml:space="preserve">整容に関連したこころとからだのしくみと自立に向けた介護</t>
  </si>
  <si>
    <t xml:space="preserve">移動・移乗に関連したこころとからだのしくみと自立に向けた介護</t>
  </si>
  <si>
    <t xml:space="preserve">食事に関連したこころとからだのしくみと自立に向けた介護</t>
  </si>
  <si>
    <t xml:space="preserve">入浴・清潔保持に関連したこころとからだのしくみと自立に向けた介護</t>
  </si>
  <si>
    <t xml:space="preserve">排泄に関連したこころとからだのしくみと自立に向けた介護</t>
  </si>
  <si>
    <t xml:space="preserve">睡眠に関連したこころとからだのしくみと自立に向けた介護</t>
  </si>
  <si>
    <t xml:space="preserve">死にゆく人に関連したこころとからだのしくみと終末期介護</t>
  </si>
  <si>
    <t xml:space="preserve">介護過程の基礎的理解</t>
  </si>
  <si>
    <t xml:space="preserve">総合生活支援技術演習</t>
  </si>
  <si>
    <t xml:space="preserve">振り返り</t>
  </si>
  <si>
    <t xml:space="preserve">・振り返り</t>
  </si>
  <si>
    <t xml:space="preserve">就業への備えと研修修了後における継続的な研修</t>
  </si>
  <si>
    <t xml:space="preserve">《付表３》実習施設及び実習を行う科目・項目の変更又は追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&gt; </t>
    </r>
    <r>
      <rPr>
        <sz val="9"/>
        <rFont val="Noto Sans"/>
        <family val="2"/>
      </rPr>
      <t xml:space="preserve">「実習計画書番号」欄には、申請書に添付した実習計画書の番号（①～⑩）を記入すること。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&gt; </t>
    </r>
    <r>
      <rPr>
        <sz val="9"/>
        <rFont val="Noto Sans"/>
        <family val="2"/>
      </rPr>
      <t xml:space="preserve">実習施設を変更する場合は、「異動区分」に「変更」と記入して、「実習施設名」欄に、変更後の実習施設名を記</t>
    </r>
  </si>
  <si>
    <t xml:space="preserve">　　　入すること。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&gt; </t>
    </r>
    <r>
      <rPr>
        <sz val="9"/>
        <rFont val="Noto Sans"/>
        <family val="2"/>
      </rPr>
      <t xml:space="preserve">実習施設を追加する場合は、「異動区分」に「追加」と記入して、「実習施設名」欄に、追加する実習施設名を記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4&gt; </t>
    </r>
    <r>
      <rPr>
        <sz val="9"/>
        <rFont val="Noto Sans"/>
        <family val="2"/>
      </rPr>
      <t xml:space="preserve">実習を行う科目・項目を変更する場合は、「異動区分」に「変更」と記入して、「科目」「項目」欄に、変更後の</t>
    </r>
  </si>
  <si>
    <t xml:space="preserve">　　　科目・項目を記入すること。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5&gt; </t>
    </r>
    <r>
      <rPr>
        <sz val="9"/>
        <rFont val="Noto Sans"/>
        <family val="2"/>
      </rPr>
      <t xml:space="preserve">実習を行う科目・項目を追加する場合は、「異動区分」に「追加」と記入して、「科目」「項目」欄に、追加する</t>
    </r>
  </si>
  <si>
    <t xml:space="preserve">実習計画書
番　　　号</t>
  </si>
  <si>
    <t xml:space="preserve">異動
区分</t>
  </si>
  <si>
    <t xml:space="preserve">変更及び追加する実習施設又は実習の科目・項目</t>
  </si>
  <si>
    <t xml:space="preserve">実習施設名</t>
  </si>
  <si>
    <t xml:space="preserve">実習受入依頼書</t>
  </si>
  <si>
    <t xml:space="preserve">殿</t>
  </si>
  <si>
    <t xml:space="preserve">事業者の所在地</t>
  </si>
  <si>
    <t xml:space="preserve">事業者の名称</t>
  </si>
  <si>
    <t xml:space="preserve">代表者職・氏名</t>
  </si>
  <si>
    <t xml:space="preserve">印</t>
  </si>
  <si>
    <t xml:space="preserve">　介護員養成研修の実習の受け入れについて、下記のとおり依頼します。</t>
  </si>
  <si>
    <t xml:space="preserve">　１　実習を依頼する科目・項目及びその具体的内容</t>
  </si>
  <si>
    <t xml:space="preserve">項　　　　　目</t>
  </si>
  <si>
    <t xml:space="preserve">具体的内容</t>
  </si>
  <si>
    <t xml:space="preserve">総　時</t>
  </si>
  <si>
    <t xml:space="preserve">日　数</t>
  </si>
  <si>
    <t xml:space="preserve">一　日</t>
  </si>
  <si>
    <t xml:space="preserve">当たり</t>
  </si>
  <si>
    <t xml:space="preserve">間　数</t>
  </si>
  <si>
    <t xml:space="preserve">　２　実習を依頼する時間及び人数（予定）</t>
  </si>
  <si>
    <t xml:space="preserve">受入期間</t>
  </si>
  <si>
    <t xml:space="preserve">年　月　日 ～　年　月　日 </t>
  </si>
  <si>
    <t xml:space="preserve">総　　数</t>
  </si>
  <si>
    <t xml:space="preserve">人</t>
  </si>
  <si>
    <t xml:space="preserve">１日当たりの最多人数</t>
  </si>
  <si>
    <t xml:space="preserve">実習受入承諾書</t>
  </si>
  <si>
    <t xml:space="preserve">施設等の所在地</t>
  </si>
  <si>
    <t xml:space="preserve">施設等の名称</t>
  </si>
  <si>
    <t xml:space="preserve">施設等の種別</t>
  </si>
  <si>
    <t xml:space="preserve">設置者の名称</t>
  </si>
  <si>
    <t xml:space="preserve">　介護員養成研修の実習の受け入れについて、実習受入依頼書のとおり承諾します。</t>
  </si>
  <si>
    <t xml:space="preserve">○実習担当者</t>
  </si>
  <si>
    <t xml:space="preserve">氏　　名</t>
  </si>
  <si>
    <t xml:space="preserve">職　　名</t>
  </si>
  <si>
    <t xml:space="preserve">資　　格</t>
  </si>
  <si>
    <t xml:space="preserve">※「実習受入依頼書」と「実習受入承諾書」は切り離さないこと。</t>
  </si>
  <si>
    <t xml:space="preserve">※同じものを２部作成の上、研修事業者と実習受入先でそれぞれ保管し、県へは写しを提出すること。</t>
  </si>
  <si>
    <t xml:space="preserve">《付表４》定員の増加</t>
  </si>
  <si>
    <t xml:space="preserve">１　現在の定員</t>
  </si>
  <si>
    <t xml:space="preserve">２　変更後の定員</t>
  </si>
  <si>
    <t xml:space="preserve">３　添付書類</t>
  </si>
  <si>
    <t xml:space="preserve">　　変更又は追加等が必要となる書類の左欄に○を付し、本表に添付すること。</t>
  </si>
  <si>
    <t xml:space="preserve">　　※　変更後の書類と追加した書類のみ添付し、変更箇所には下線を付すこと。</t>
  </si>
  <si>
    <t xml:space="preserve">変更又は追加等が必要となる書類</t>
  </si>
  <si>
    <t xml:space="preserve">変更又は追加する事項（例）</t>
  </si>
  <si>
    <t xml:space="preserve">学則</t>
  </si>
  <si>
    <t xml:space="preserve">定員、講義室又は演習室の変更</t>
  </si>
  <si>
    <t xml:space="preserve">研修会場見取図</t>
  </si>
  <si>
    <t xml:space="preserve">講義室又は演習室の変更</t>
  </si>
  <si>
    <t xml:space="preserve">講義室及び演習室の利用承諾書、賃貸借契約書等の写し</t>
  </si>
  <si>
    <t xml:space="preserve">〃</t>
  </si>
  <si>
    <t xml:space="preserve">担当講師、講師補助者の追加</t>
  </si>
  <si>
    <t xml:space="preserve">講師等履歴（別記様式第３号）</t>
  </si>
  <si>
    <t xml:space="preserve">《付表３》実習施設及び実習を行う科目・項目の変更又
　　　　　は追加</t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実習施設の追加</t>
    </r>
  </si>
  <si>
    <t xml:space="preserve">実習受入依頼書兼受入承諾書（別記様式第７号）</t>
  </si>
  <si>
    <t xml:space="preserve">収支予算及び財政計画が確認できる書類</t>
  </si>
  <si>
    <t xml:space="preserve">収支予算の変更</t>
  </si>
  <si>
    <t xml:space="preserve">情報開示の内容（別記様式第９号）</t>
  </si>
  <si>
    <t xml:space="preserve">会場、定員、講師等の情報の変更</t>
  </si>
  <si>
    <t xml:space="preserve">　　</t>
  </si>
  <si>
    <t xml:space="preserve">科目</t>
  </si>
  <si>
    <t xml:space="preserve">内容</t>
  </si>
  <si>
    <t xml:space="preserve">資格①</t>
  </si>
  <si>
    <t xml:space="preserve">資格②</t>
  </si>
  <si>
    <t xml:space="preserve">資格③</t>
  </si>
  <si>
    <t xml:space="preserve">資格④</t>
  </si>
  <si>
    <t xml:space="preserve">資格⑤</t>
  </si>
  <si>
    <t xml:space="preserve">資格⑥</t>
  </si>
  <si>
    <t xml:space="preserve">資格⑦</t>
  </si>
  <si>
    <t xml:space="preserve">資格⑧</t>
  </si>
  <si>
    <t xml:space="preserve">資格⑨</t>
  </si>
  <si>
    <t xml:space="preserve">資格⑩</t>
  </si>
  <si>
    <t xml:space="preserve">資格⑪</t>
  </si>
  <si>
    <t xml:space="preserve">資格⑫</t>
  </si>
  <si>
    <t xml:space="preserve">資格⑬</t>
  </si>
  <si>
    <t xml:space="preserve">資格⑭</t>
  </si>
  <si>
    <t xml:space="preserve">介護における尊厳の保持・自立支援</t>
  </si>
  <si>
    <t xml:space="preserve">介護・福祉サービスの理解と医療との連携</t>
  </si>
  <si>
    <t xml:space="preserve">介護におけるコミュニケーション技術</t>
  </si>
  <si>
    <t xml:space="preserve">こころとからだのしくみと生活支援技術</t>
  </si>
  <si>
    <t xml:space="preserve">講師要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[$-F800]dddd&quot;, &quot;mmmm\ dd&quot;, &quot;yyyy"/>
    <numFmt numFmtId="167" formatCode="h:mm;@"/>
    <numFmt numFmtId="168" formatCode="General"/>
    <numFmt numFmtId="169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i val="true"/>
      <sz val="8"/>
      <color rgb="FFFF0000"/>
      <name val="ＭＳ ゴシック"/>
      <family val="3"/>
      <charset val="128"/>
    </font>
    <font>
      <sz val="9"/>
      <name val="Noto Sans"/>
      <family val="2"/>
    </font>
    <font>
      <sz val="6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CCFFFF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2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4</xdr:row>
      <xdr:rowOff>0</xdr:rowOff>
    </xdr:from>
    <xdr:to>
      <xdr:col>0</xdr:col>
      <xdr:colOff>1089720</xdr:colOff>
      <xdr:row>44</xdr:row>
      <xdr:rowOff>0</xdr:rowOff>
    </xdr:to>
    <xdr:sp>
      <xdr:nvSpPr>
        <xdr:cNvPr id="0" name="Line 8"/>
        <xdr:cNvSpPr/>
      </xdr:nvSpPr>
      <xdr:spPr>
        <a:xfrm flipH="1">
          <a:off x="9360" y="1443996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4</xdr:col>
      <xdr:colOff>360</xdr:colOff>
      <xdr:row>44</xdr:row>
      <xdr:rowOff>0</xdr:rowOff>
    </xdr:to>
    <xdr:sp>
      <xdr:nvSpPr>
        <xdr:cNvPr id="1" name="Line 11"/>
        <xdr:cNvSpPr/>
      </xdr:nvSpPr>
      <xdr:spPr>
        <a:xfrm>
          <a:off x="1089720" y="1443996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5</xdr:col>
      <xdr:colOff>360</xdr:colOff>
      <xdr:row>44</xdr:row>
      <xdr:rowOff>0</xdr:rowOff>
    </xdr:to>
    <xdr:sp>
      <xdr:nvSpPr>
        <xdr:cNvPr id="2" name="Line 12"/>
        <xdr:cNvSpPr/>
      </xdr:nvSpPr>
      <xdr:spPr>
        <a:xfrm flipH="1">
          <a:off x="2238480" y="14439960"/>
          <a:ext cx="46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44</xdr:row>
      <xdr:rowOff>0</xdr:rowOff>
    </xdr:from>
    <xdr:to>
      <xdr:col>14</xdr:col>
      <xdr:colOff>840960</xdr:colOff>
      <xdr:row>44</xdr:row>
      <xdr:rowOff>0</xdr:rowOff>
    </xdr:to>
    <xdr:sp>
      <xdr:nvSpPr>
        <xdr:cNvPr id="3" name="Line 13"/>
        <xdr:cNvSpPr/>
      </xdr:nvSpPr>
      <xdr:spPr>
        <a:xfrm>
          <a:off x="10655640" y="14439960"/>
          <a:ext cx="8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4</xdr:row>
      <xdr:rowOff>0</xdr:rowOff>
    </xdr:from>
    <xdr:to>
      <xdr:col>13</xdr:col>
      <xdr:colOff>840960</xdr:colOff>
      <xdr:row>44</xdr:row>
      <xdr:rowOff>0</xdr:rowOff>
    </xdr:to>
    <xdr:sp>
      <xdr:nvSpPr>
        <xdr:cNvPr id="4" name="Line 15"/>
        <xdr:cNvSpPr/>
      </xdr:nvSpPr>
      <xdr:spPr>
        <a:xfrm>
          <a:off x="9766080" y="14439960"/>
          <a:ext cx="8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44</xdr:row>
      <xdr:rowOff>0</xdr:rowOff>
    </xdr:from>
    <xdr:to>
      <xdr:col>11</xdr:col>
      <xdr:colOff>720</xdr:colOff>
      <xdr:row>44</xdr:row>
      <xdr:rowOff>0</xdr:rowOff>
    </xdr:to>
    <xdr:sp>
      <xdr:nvSpPr>
        <xdr:cNvPr id="5" name="Line 32"/>
        <xdr:cNvSpPr/>
      </xdr:nvSpPr>
      <xdr:spPr>
        <a:xfrm flipH="1">
          <a:off x="7975800" y="1443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9200</xdr:colOff>
      <xdr:row>8</xdr:row>
      <xdr:rowOff>190080</xdr:rowOff>
    </xdr:from>
    <xdr:to>
      <xdr:col>13</xdr:col>
      <xdr:colOff>20160</xdr:colOff>
      <xdr:row>10</xdr:row>
      <xdr:rowOff>47520</xdr:rowOff>
    </xdr:to>
    <xdr:sp>
      <xdr:nvSpPr>
        <xdr:cNvPr id="6" name="Oval 11"/>
        <xdr:cNvSpPr/>
      </xdr:nvSpPr>
      <xdr:spPr>
        <a:xfrm>
          <a:off x="7704000" y="166644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200</xdr:colOff>
      <xdr:row>8</xdr:row>
      <xdr:rowOff>190080</xdr:rowOff>
    </xdr:from>
    <xdr:to>
      <xdr:col>13</xdr:col>
      <xdr:colOff>20160</xdr:colOff>
      <xdr:row>10</xdr:row>
      <xdr:rowOff>47520</xdr:rowOff>
    </xdr:to>
    <xdr:sp>
      <xdr:nvSpPr>
        <xdr:cNvPr id="7" name="Oval 12"/>
        <xdr:cNvSpPr/>
      </xdr:nvSpPr>
      <xdr:spPr>
        <a:xfrm>
          <a:off x="7704000" y="166644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46</xdr:row>
      <xdr:rowOff>190080</xdr:rowOff>
    </xdr:from>
    <xdr:to>
      <xdr:col>12</xdr:col>
      <xdr:colOff>269640</xdr:colOff>
      <xdr:row>48</xdr:row>
      <xdr:rowOff>47520</xdr:rowOff>
    </xdr:to>
    <xdr:sp>
      <xdr:nvSpPr>
        <xdr:cNvPr id="8" name="Oval 14"/>
        <xdr:cNvSpPr/>
      </xdr:nvSpPr>
      <xdr:spPr>
        <a:xfrm>
          <a:off x="7664040" y="989604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37</xdr:row>
      <xdr:rowOff>95040</xdr:rowOff>
    </xdr:from>
    <xdr:to>
      <xdr:col>12</xdr:col>
      <xdr:colOff>279720</xdr:colOff>
      <xdr:row>37</xdr:row>
      <xdr:rowOff>95040</xdr:rowOff>
    </xdr:to>
    <xdr:sp>
      <xdr:nvSpPr>
        <xdr:cNvPr id="9" name="Line 12"/>
        <xdr:cNvSpPr/>
      </xdr:nvSpPr>
      <xdr:spPr>
        <a:xfrm>
          <a:off x="199440" y="8258040"/>
          <a:ext cx="779436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0</xdr:row>
      <xdr:rowOff>191160</xdr:rowOff>
    </xdr:from>
    <xdr:to>
      <xdr:col>12</xdr:col>
      <xdr:colOff>279720</xdr:colOff>
      <xdr:row>0</xdr:row>
      <xdr:rowOff>191160</xdr:rowOff>
    </xdr:to>
    <xdr:sp>
      <xdr:nvSpPr>
        <xdr:cNvPr id="10" name="Line 12"/>
        <xdr:cNvSpPr/>
      </xdr:nvSpPr>
      <xdr:spPr>
        <a:xfrm>
          <a:off x="199440" y="191160"/>
          <a:ext cx="779436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58</xdr:row>
      <xdr:rowOff>0</xdr:rowOff>
    </xdr:from>
    <xdr:to>
      <xdr:col>12</xdr:col>
      <xdr:colOff>279720</xdr:colOff>
      <xdr:row>58</xdr:row>
      <xdr:rowOff>0</xdr:rowOff>
    </xdr:to>
    <xdr:sp>
      <xdr:nvSpPr>
        <xdr:cNvPr id="11" name="Line 12"/>
        <xdr:cNvSpPr/>
      </xdr:nvSpPr>
      <xdr:spPr>
        <a:xfrm>
          <a:off x="199440" y="12049200"/>
          <a:ext cx="779436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.62"/>
    <col collapsed="false" customWidth="true" hidden="false" outlineLevel="0" max="4" min="4" style="1" width="25.62"/>
    <col collapsed="false" customWidth="true" hidden="false" outlineLevel="0" max="5" min="5" style="1" width="29.62"/>
    <col collapsed="false" customWidth="true" hidden="false" outlineLevel="0" max="6" min="6" style="1" width="4.62"/>
    <col collapsed="false" customWidth="true" hidden="false" outlineLevel="0" max="12" min="7" style="1" width="2.62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18" hidden="false" customHeight="true" outlineLevel="0" collapsed="false">
      <c r="E1" s="2"/>
      <c r="F1" s="3" t="s">
        <v>0</v>
      </c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F2" s="4"/>
      <c r="G2" s="5"/>
      <c r="H2" s="6" t="s">
        <v>1</v>
      </c>
      <c r="I2" s="5"/>
      <c r="J2" s="6" t="s">
        <v>2</v>
      </c>
      <c r="K2" s="5"/>
      <c r="L2" s="6" t="s">
        <v>3</v>
      </c>
    </row>
    <row r="3" customFormat="false" ht="15" hidden="false" customHeight="true" outlineLevel="0" collapsed="false"/>
    <row r="4" customFormat="false" ht="18" hidden="false" customHeight="true" outlineLevel="0" collapsed="false">
      <c r="A4" s="6" t="s">
        <v>4</v>
      </c>
    </row>
    <row r="5" customFormat="false" ht="15" hidden="false" customHeight="true" outlineLevel="0" collapsed="false"/>
    <row r="6" customFormat="false" ht="18" hidden="false" customHeight="true" outlineLevel="0" collapsed="false">
      <c r="E6" s="6" t="s">
        <v>5</v>
      </c>
    </row>
    <row r="7" customFormat="false" ht="18" hidden="false" customHeight="true" outlineLevel="0" collapsed="false">
      <c r="E7" s="6" t="s">
        <v>6</v>
      </c>
    </row>
    <row r="8" customFormat="false" ht="15" hidden="false" customHeight="true" outlineLevel="0" collapsed="false"/>
    <row r="9" customFormat="false" ht="12" hidden="false" customHeight="true" outlineLevel="0" collapsed="false"/>
    <row r="10" customFormat="false" ht="1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true" outlineLevel="0" collapsed="false"/>
    <row r="12" customFormat="false" ht="15" hidden="false" customHeight="true" outlineLevel="0" collapsed="false">
      <c r="A12" s="6" t="s">
        <v>8</v>
      </c>
    </row>
    <row r="13" customFormat="false" ht="15" hidden="false" customHeight="true" outlineLevel="0" collapsed="false">
      <c r="A13" s="6" t="s">
        <v>9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9" hidden="false" customHeight="true" outlineLevel="0" collapsed="false"/>
    <row r="17" customFormat="false" ht="18" hidden="false" customHeight="true" outlineLevel="0" collapsed="false">
      <c r="A17" s="6" t="s">
        <v>11</v>
      </c>
    </row>
    <row r="18" customFormat="false" ht="18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5" hidden="false" customHeight="true" outlineLevel="0" collapsed="false">
      <c r="A19" s="8" t="s">
        <v>12</v>
      </c>
    </row>
    <row r="20" customFormat="false" ht="12" hidden="false" customHeight="true" outlineLevel="0" collapsed="false"/>
    <row r="21" customFormat="false" ht="18" hidden="false" customHeight="true" outlineLevel="0" collapsed="false">
      <c r="A21" s="6" t="s">
        <v>13</v>
      </c>
    </row>
    <row r="22" customFormat="false" ht="15" hidden="false" customHeight="true" outlineLevel="0" collapsed="false">
      <c r="A22" s="8" t="s">
        <v>14</v>
      </c>
    </row>
    <row r="23" customFormat="false" ht="6" hidden="false" customHeight="true" outlineLevel="0" collapsed="false"/>
    <row r="24" customFormat="false" ht="21" hidden="false" customHeight="true" outlineLevel="0" collapsed="false">
      <c r="A24" s="9"/>
      <c r="B24" s="10"/>
      <c r="C24" s="11" t="s">
        <v>15</v>
      </c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30" hidden="false" customHeight="true" outlineLevel="0" collapsed="false">
      <c r="A25" s="9"/>
      <c r="B25" s="12"/>
      <c r="C25" s="13" t="n">
        <v>1</v>
      </c>
      <c r="D25" s="14" t="s">
        <v>16</v>
      </c>
      <c r="E25" s="14"/>
      <c r="F25" s="14"/>
      <c r="G25" s="14"/>
      <c r="H25" s="14"/>
      <c r="I25" s="14"/>
      <c r="J25" s="14"/>
      <c r="K25" s="14"/>
      <c r="L25" s="14"/>
    </row>
    <row r="26" customFormat="false" ht="30" hidden="false" customHeight="true" outlineLevel="0" collapsed="false">
      <c r="A26" s="9"/>
      <c r="B26" s="15" t="s">
        <v>17</v>
      </c>
      <c r="C26" s="13" t="n">
        <v>2</v>
      </c>
      <c r="D26" s="14" t="s">
        <v>18</v>
      </c>
      <c r="E26" s="14"/>
      <c r="F26" s="14"/>
      <c r="G26" s="14"/>
      <c r="H26" s="14"/>
      <c r="I26" s="14"/>
      <c r="J26" s="14"/>
      <c r="K26" s="14"/>
      <c r="L26" s="14"/>
    </row>
    <row r="27" customFormat="false" ht="30" hidden="false" customHeight="true" outlineLevel="0" collapsed="false">
      <c r="A27" s="9"/>
      <c r="B27" s="12"/>
      <c r="C27" s="13" t="n">
        <v>3</v>
      </c>
      <c r="D27" s="14" t="s">
        <v>19</v>
      </c>
      <c r="E27" s="14"/>
      <c r="F27" s="14"/>
      <c r="G27" s="14"/>
      <c r="H27" s="14"/>
      <c r="I27" s="14"/>
      <c r="J27" s="14"/>
      <c r="K27" s="14"/>
      <c r="L27" s="14"/>
    </row>
    <row r="28" customFormat="false" ht="30" hidden="false" customHeight="true" outlineLevel="0" collapsed="false">
      <c r="A28" s="9"/>
      <c r="B28" s="12"/>
      <c r="C28" s="13" t="n">
        <v>4</v>
      </c>
      <c r="D28" s="14" t="s">
        <v>20</v>
      </c>
      <c r="E28" s="14"/>
      <c r="F28" s="14"/>
      <c r="G28" s="14"/>
      <c r="H28" s="14"/>
      <c r="I28" s="14"/>
      <c r="J28" s="14"/>
      <c r="K28" s="14"/>
      <c r="L28" s="14"/>
    </row>
    <row r="29" customFormat="false" ht="30" hidden="false" customHeight="true" outlineLevel="0" collapsed="false">
      <c r="A29" s="9"/>
      <c r="B29" s="12"/>
      <c r="C29" s="13" t="n">
        <v>5</v>
      </c>
      <c r="D29" s="14" t="s">
        <v>21</v>
      </c>
      <c r="E29" s="14"/>
      <c r="F29" s="14"/>
      <c r="G29" s="14"/>
      <c r="H29" s="14"/>
      <c r="I29" s="14"/>
      <c r="J29" s="14"/>
      <c r="K29" s="14"/>
      <c r="L29" s="14"/>
    </row>
    <row r="30" customFormat="false" ht="30" hidden="false" customHeight="true" outlineLevel="0" collapsed="false">
      <c r="A30" s="9"/>
      <c r="B30" s="12"/>
      <c r="C30" s="13" t="n">
        <v>6</v>
      </c>
      <c r="D30" s="14" t="s">
        <v>22</v>
      </c>
      <c r="E30" s="14"/>
      <c r="F30" s="14"/>
      <c r="G30" s="14"/>
      <c r="H30" s="14"/>
      <c r="I30" s="14"/>
      <c r="J30" s="14"/>
      <c r="K30" s="14"/>
      <c r="L30" s="14"/>
    </row>
    <row r="31" customFormat="false" ht="30" hidden="false" customHeight="true" outlineLevel="0" collapsed="false">
      <c r="A31" s="9"/>
      <c r="B31" s="12"/>
      <c r="C31" s="13" t="n">
        <v>7</v>
      </c>
      <c r="D31" s="14" t="s">
        <v>23</v>
      </c>
      <c r="E31" s="14"/>
      <c r="F31" s="14"/>
      <c r="G31" s="14"/>
      <c r="H31" s="14"/>
      <c r="I31" s="14"/>
      <c r="J31" s="14"/>
      <c r="K31" s="14"/>
      <c r="L31" s="14"/>
    </row>
    <row r="32" customFormat="false" ht="30" hidden="false" customHeight="true" outlineLevel="0" collapsed="false">
      <c r="A32" s="9"/>
      <c r="B32" s="12"/>
      <c r="C32" s="13" t="n">
        <v>8</v>
      </c>
      <c r="D32" s="14" t="s">
        <v>24</v>
      </c>
      <c r="E32" s="14"/>
      <c r="F32" s="14"/>
      <c r="G32" s="14"/>
      <c r="H32" s="14"/>
      <c r="I32" s="14"/>
      <c r="J32" s="14"/>
      <c r="K32" s="14"/>
      <c r="L32" s="14"/>
    </row>
    <row r="33" customFormat="false" ht="30" hidden="false" customHeight="true" outlineLevel="0" collapsed="false">
      <c r="A33" s="9"/>
      <c r="B33" s="12"/>
      <c r="C33" s="13" t="n">
        <v>9</v>
      </c>
      <c r="D33" s="14" t="s">
        <v>25</v>
      </c>
      <c r="E33" s="14"/>
      <c r="F33" s="14"/>
      <c r="G33" s="14"/>
      <c r="H33" s="14"/>
      <c r="I33" s="14"/>
      <c r="J33" s="14"/>
      <c r="K33" s="14"/>
      <c r="L33" s="14"/>
    </row>
    <row r="34" customFormat="false" ht="30" hidden="false" customHeight="true" outlineLevel="0" collapsed="false">
      <c r="A34" s="9"/>
      <c r="B34" s="12"/>
      <c r="C34" s="13" t="n">
        <v>10</v>
      </c>
      <c r="D34" s="14" t="s">
        <v>26</v>
      </c>
      <c r="E34" s="14"/>
      <c r="F34" s="14"/>
      <c r="G34" s="14"/>
      <c r="H34" s="14"/>
      <c r="I34" s="14"/>
      <c r="J34" s="14"/>
      <c r="K34" s="14"/>
      <c r="L34" s="14"/>
    </row>
    <row r="35" customFormat="false" ht="12" hidden="false" customHeight="true" outlineLevel="0" collapsed="false">
      <c r="A35" s="9"/>
      <c r="B35" s="9"/>
      <c r="C35" s="9"/>
      <c r="D35" s="9"/>
      <c r="E35" s="9"/>
      <c r="F35" s="9"/>
    </row>
    <row r="36" customFormat="false" ht="18" hidden="false" customHeight="true" outlineLevel="0" collapsed="false">
      <c r="A36" s="6" t="s">
        <v>27</v>
      </c>
    </row>
    <row r="37" customFormat="false" ht="15" hidden="false" customHeight="true" outlineLevel="0" collapsed="false">
      <c r="A37" s="9"/>
      <c r="B37" s="16" t="s">
        <v>28</v>
      </c>
      <c r="C37" s="9"/>
      <c r="D37" s="9"/>
      <c r="E37" s="9"/>
      <c r="F37" s="9"/>
    </row>
    <row r="38" customFormat="false" ht="15" hidden="false" customHeight="true" outlineLevel="0" collapsed="false">
      <c r="A38" s="9"/>
      <c r="B38" s="16" t="s">
        <v>29</v>
      </c>
      <c r="C38" s="9"/>
      <c r="D38" s="9"/>
      <c r="E38" s="9"/>
      <c r="F38" s="9"/>
    </row>
    <row r="39" customFormat="false" ht="15" hidden="false" customHeight="true" outlineLevel="0" collapsed="false">
      <c r="A39" s="9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5" hidden="false" customHeight="true" outlineLevel="0" collapsed="false">
      <c r="A40" s="9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5" hidden="false" customHeight="true" outlineLevel="0" collapsed="false">
      <c r="A41" s="9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5" hidden="false" customHeight="true" outlineLevel="0" collapsed="false">
      <c r="A42" s="9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5" hidden="false" customHeight="true" outlineLevel="0" collapsed="false">
      <c r="A43" s="9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8" hidden="false" customHeight="true" outlineLevel="0" collapsed="false">
      <c r="A44" s="6" t="s">
        <v>30</v>
      </c>
      <c r="E44" s="9"/>
      <c r="F44" s="9"/>
    </row>
    <row r="45" customFormat="false" ht="18" hidden="false" customHeight="true" outlineLevel="0" collapsed="false">
      <c r="A45" s="6" t="s">
        <v>31</v>
      </c>
      <c r="E45" s="9"/>
      <c r="F45" s="9"/>
    </row>
    <row r="46" customFormat="false" ht="18" hidden="false" customHeight="true" outlineLevel="0" collapsed="false">
      <c r="A46" s="18" t="s">
        <v>32</v>
      </c>
      <c r="B46" s="9"/>
      <c r="C46" s="9"/>
      <c r="D46" s="9"/>
      <c r="E46" s="9"/>
      <c r="F46" s="9"/>
    </row>
    <row r="47" customFormat="false" ht="9" hidden="false" customHeight="true" outlineLevel="0" collapsed="false">
      <c r="A47" s="9"/>
      <c r="B47" s="9"/>
      <c r="C47" s="9"/>
      <c r="D47" s="9"/>
      <c r="E47" s="9"/>
      <c r="F47" s="9"/>
    </row>
    <row r="48" customFormat="false" ht="18" hidden="false" customHeight="true" outlineLevel="0" collapsed="false">
      <c r="A48" s="6" t="s">
        <v>33</v>
      </c>
      <c r="B48" s="9"/>
      <c r="C48" s="9"/>
      <c r="D48" s="9"/>
      <c r="E48" s="9"/>
      <c r="F48" s="9"/>
    </row>
    <row r="49" customFormat="false" ht="18" hidden="false" customHeight="true" outlineLevel="0" collapsed="false">
      <c r="A49" s="18" t="s">
        <v>34</v>
      </c>
      <c r="B49" s="9"/>
      <c r="C49" s="9"/>
      <c r="D49" s="9"/>
      <c r="E49" s="9"/>
      <c r="F49" s="9"/>
    </row>
    <row r="50" customFormat="false" ht="9" hidden="false" customHeight="true" outlineLevel="0" collapsed="false"/>
    <row r="51" customFormat="false" ht="18" hidden="false" customHeight="true" outlineLevel="0" collapsed="false">
      <c r="A51" s="18" t="s">
        <v>35</v>
      </c>
      <c r="C51" s="9"/>
      <c r="D51" s="9"/>
      <c r="E51" s="9"/>
      <c r="F51" s="9"/>
    </row>
    <row r="52" customFormat="false" ht="18" hidden="false" customHeight="true" outlineLevel="0" collapsed="false">
      <c r="A52" s="18" t="s">
        <v>36</v>
      </c>
      <c r="B52" s="9"/>
      <c r="C52" s="9"/>
      <c r="D52" s="9"/>
      <c r="E52" s="9"/>
      <c r="F52" s="9"/>
    </row>
    <row r="53" customFormat="false" ht="9" hidden="false" customHeight="true" outlineLevel="0" collapsed="false">
      <c r="A53" s="9"/>
      <c r="B53" s="9"/>
      <c r="C53" s="9"/>
      <c r="D53" s="9"/>
      <c r="E53" s="9"/>
      <c r="F53" s="9"/>
    </row>
    <row r="54" customFormat="false" ht="18" hidden="false" customHeight="true" outlineLevel="0" collapsed="false">
      <c r="A54" s="6" t="s">
        <v>37</v>
      </c>
      <c r="B54" s="9"/>
      <c r="C54" s="9"/>
      <c r="D54" s="9"/>
      <c r="E54" s="9"/>
      <c r="F54" s="9"/>
    </row>
    <row r="55" customFormat="false" ht="18" hidden="false" customHeight="true" outlineLevel="0" collapsed="false">
      <c r="A55" s="18" t="s">
        <v>38</v>
      </c>
      <c r="B55" s="9"/>
      <c r="C55" s="9"/>
      <c r="D55" s="9"/>
      <c r="E55" s="9"/>
      <c r="F55" s="9"/>
    </row>
    <row r="56" customFormat="false" ht="18" hidden="false" customHeight="true" outlineLevel="0" collapsed="false">
      <c r="A56" s="16" t="s">
        <v>39</v>
      </c>
      <c r="B56" s="9"/>
      <c r="C56" s="9"/>
      <c r="D56" s="9"/>
      <c r="E56" s="9"/>
      <c r="F56" s="9"/>
    </row>
    <row r="57" customFormat="false" ht="9" hidden="false" customHeight="true" outlineLevel="0" collapsed="false"/>
    <row r="58" customFormat="false" ht="18" hidden="false" customHeight="true" outlineLevel="0" collapsed="false">
      <c r="A58" s="6" t="s">
        <v>40</v>
      </c>
      <c r="B58" s="9"/>
      <c r="C58" s="9"/>
      <c r="D58" s="9"/>
      <c r="E58" s="9"/>
      <c r="F58" s="9"/>
    </row>
    <row r="59" customFormat="false" ht="18" hidden="false" customHeight="true" outlineLevel="0" collapsed="false">
      <c r="A59" s="18" t="s">
        <v>41</v>
      </c>
      <c r="B59" s="9"/>
      <c r="C59" s="9"/>
      <c r="D59" s="9"/>
      <c r="E59" s="9"/>
      <c r="F59" s="9"/>
    </row>
    <row r="60" customFormat="false" ht="18" hidden="false" customHeight="true" outlineLevel="0" collapsed="false">
      <c r="A60" s="18" t="s">
        <v>42</v>
      </c>
      <c r="B60" s="9"/>
      <c r="C60" s="9"/>
      <c r="D60" s="9"/>
      <c r="E60" s="9"/>
      <c r="F60" s="9"/>
    </row>
    <row r="61" customFormat="false" ht="18" hidden="false" customHeight="true" outlineLevel="0" collapsed="false">
      <c r="A61" s="18" t="s">
        <v>43</v>
      </c>
      <c r="B61" s="9"/>
      <c r="C61" s="9"/>
      <c r="D61" s="9"/>
      <c r="E61" s="9"/>
      <c r="F61" s="9"/>
    </row>
    <row r="62" customFormat="false" ht="9" hidden="false" customHeight="true" outlineLevel="0" collapsed="false">
      <c r="A62" s="9"/>
      <c r="B62" s="9"/>
      <c r="C62" s="9"/>
      <c r="D62" s="9"/>
      <c r="E62" s="9"/>
      <c r="F62" s="9"/>
    </row>
    <row r="63" customFormat="false" ht="18" hidden="false" customHeight="true" outlineLevel="0" collapsed="false">
      <c r="A63" s="6" t="s">
        <v>44</v>
      </c>
      <c r="B63" s="9"/>
      <c r="C63" s="9"/>
      <c r="D63" s="9"/>
      <c r="E63" s="9"/>
      <c r="F63" s="9"/>
    </row>
    <row r="64" customFormat="false" ht="18" hidden="false" customHeight="true" outlineLevel="0" collapsed="false">
      <c r="A64" s="18" t="s">
        <v>45</v>
      </c>
      <c r="B64" s="9"/>
      <c r="C64" s="9"/>
      <c r="D64" s="9"/>
      <c r="E64" s="9"/>
      <c r="F64" s="9"/>
    </row>
    <row r="65" customFormat="false" ht="18" hidden="false" customHeight="true" outlineLevel="0" collapsed="false">
      <c r="A65" s="18" t="s">
        <v>46</v>
      </c>
      <c r="B65" s="9"/>
      <c r="C65" s="9"/>
      <c r="D65" s="9"/>
      <c r="E65" s="9"/>
      <c r="F65" s="9"/>
    </row>
    <row r="66" customFormat="false" ht="9" hidden="false" customHeight="true" outlineLevel="0" collapsed="false">
      <c r="A66" s="9"/>
      <c r="B66" s="9"/>
      <c r="C66" s="9"/>
      <c r="D66" s="9"/>
      <c r="E66" s="9"/>
      <c r="F66" s="9"/>
    </row>
    <row r="67" customFormat="false" ht="18" hidden="false" customHeight="true" outlineLevel="0" collapsed="false">
      <c r="A67" s="6" t="s">
        <v>47</v>
      </c>
      <c r="B67" s="9"/>
      <c r="C67" s="9"/>
      <c r="D67" s="9"/>
      <c r="E67" s="9"/>
      <c r="F67" s="9"/>
    </row>
    <row r="68" customFormat="false" ht="18" hidden="false" customHeight="true" outlineLevel="0" collapsed="false">
      <c r="A68" s="18" t="s">
        <v>48</v>
      </c>
      <c r="B68" s="9"/>
      <c r="C68" s="9"/>
      <c r="D68" s="9"/>
      <c r="E68" s="9"/>
      <c r="F68" s="9"/>
    </row>
    <row r="69" customFormat="false" ht="9" hidden="false" customHeight="true" outlineLevel="0" collapsed="false">
      <c r="A69" s="9"/>
      <c r="B69" s="9"/>
      <c r="C69" s="9"/>
      <c r="D69" s="9"/>
      <c r="E69" s="9"/>
      <c r="F69" s="9"/>
    </row>
    <row r="70" customFormat="false" ht="18" hidden="false" customHeight="true" outlineLevel="0" collapsed="false">
      <c r="A70" s="6" t="s">
        <v>49</v>
      </c>
      <c r="B70" s="9"/>
      <c r="C70" s="9"/>
      <c r="D70" s="9"/>
      <c r="E70" s="9"/>
      <c r="F70" s="9"/>
    </row>
    <row r="71" customFormat="false" ht="18" hidden="false" customHeight="true" outlineLevel="0" collapsed="false">
      <c r="A71" s="6" t="s">
        <v>50</v>
      </c>
      <c r="B71" s="9"/>
      <c r="C71" s="9"/>
      <c r="D71" s="9"/>
      <c r="E71" s="9"/>
      <c r="F71" s="9"/>
    </row>
    <row r="72" customFormat="false" ht="9" hidden="false" customHeight="true" outlineLevel="0" collapsed="false">
      <c r="A72" s="9"/>
      <c r="B72" s="9"/>
      <c r="C72" s="9"/>
      <c r="D72" s="9"/>
      <c r="E72" s="9"/>
      <c r="F72" s="9"/>
    </row>
    <row r="73" customFormat="false" ht="18" hidden="false" customHeight="true" outlineLevel="0" collapsed="false">
      <c r="A73" s="6" t="s">
        <v>51</v>
      </c>
      <c r="B73" s="9"/>
      <c r="C73" s="9"/>
      <c r="D73" s="9"/>
      <c r="E73" s="9"/>
      <c r="F73" s="9"/>
    </row>
    <row r="74" customFormat="false" ht="18" hidden="false" customHeight="true" outlineLevel="0" collapsed="false">
      <c r="A74" s="6" t="s">
        <v>52</v>
      </c>
      <c r="B74" s="9"/>
      <c r="C74" s="9"/>
      <c r="D74" s="9"/>
      <c r="E74" s="9"/>
      <c r="F74" s="9"/>
    </row>
    <row r="75" customFormat="false" ht="18" hidden="false" customHeight="true" outlineLevel="0" collapsed="false">
      <c r="A75" s="16" t="s">
        <v>39</v>
      </c>
      <c r="B75" s="9"/>
      <c r="C75" s="9"/>
      <c r="D75" s="9"/>
      <c r="E75" s="9"/>
      <c r="F75" s="9"/>
    </row>
    <row r="76" customFormat="false" ht="9" hidden="false" customHeight="true" outlineLevel="0" collapsed="false">
      <c r="A76" s="9"/>
      <c r="B76" s="9"/>
      <c r="C76" s="9"/>
      <c r="D76" s="9"/>
      <c r="E76" s="9"/>
      <c r="F76" s="9"/>
    </row>
    <row r="77" customFormat="false" ht="18" hidden="false" customHeight="true" outlineLevel="0" collapsed="false">
      <c r="A77" s="6" t="s">
        <v>53</v>
      </c>
      <c r="B77" s="9"/>
      <c r="C77" s="9"/>
      <c r="D77" s="9"/>
      <c r="E77" s="9"/>
      <c r="F77" s="9"/>
    </row>
    <row r="78" customFormat="false" ht="18" hidden="false" customHeight="true" outlineLevel="0" collapsed="false">
      <c r="A78" s="6" t="s">
        <v>54</v>
      </c>
      <c r="B78" s="9"/>
      <c r="C78" s="9"/>
      <c r="D78" s="9"/>
      <c r="E78" s="9"/>
      <c r="F78" s="9"/>
    </row>
    <row r="79" customFormat="false" ht="18" hidden="false" customHeight="true" outlineLevel="0" collapsed="false">
      <c r="A79" s="16" t="s">
        <v>39</v>
      </c>
      <c r="B79" s="9"/>
      <c r="C79" s="9"/>
      <c r="D79" s="9"/>
      <c r="E79" s="9"/>
      <c r="F79" s="9"/>
    </row>
  </sheetData>
  <sheetProtection sheet="true" password="ccbf"/>
  <protectedRanges>
    <protectedRange name="範囲4" sqref="B39:L43"/>
    <protectedRange name="範囲3" sqref="B25:B34"/>
    <protectedRange name="範囲2" sqref="B18:L18"/>
    <protectedRange name="範囲1" sqref="A1:M13"/>
  </protectedRanges>
  <mergeCells count="16">
    <mergeCell ref="F1:L1"/>
    <mergeCell ref="A10:L10"/>
    <mergeCell ref="A15:L15"/>
    <mergeCell ref="B18:L18"/>
    <mergeCell ref="C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B39:L43"/>
  </mergeCells>
  <dataValidations count="1">
    <dataValidation allowBlank="true" errorStyle="stop" operator="between" showDropDown="false" showErrorMessage="true" showInputMessage="false" sqref="B25:B34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2様式第10－１号</oddHeader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.24"/>
    <col collapsed="false" customWidth="true" hidden="false" outlineLevel="0" max="20" min="2" style="8" width="11.62"/>
    <col collapsed="false" customWidth="false" hidden="false" outlineLevel="0" max="257" min="21" style="8" width="8.99"/>
  </cols>
  <sheetData>
    <row r="1" customFormat="false" ht="21" hidden="false" customHeight="true" outlineLevel="0" collapsed="false">
      <c r="B1" s="26" t="s">
        <v>76</v>
      </c>
    </row>
    <row r="2" s="80" customFormat="true" ht="24" hidden="false" customHeight="true" outlineLevel="0" collapsed="false">
      <c r="A2" s="78"/>
      <c r="B2" s="79" t="s">
        <v>78</v>
      </c>
      <c r="C2" s="79" t="s">
        <v>79</v>
      </c>
      <c r="D2" s="79" t="s">
        <v>80</v>
      </c>
      <c r="E2" s="79" t="s">
        <v>81</v>
      </c>
      <c r="F2" s="79" t="s">
        <v>82</v>
      </c>
      <c r="G2" s="79" t="s">
        <v>83</v>
      </c>
      <c r="H2" s="79" t="s">
        <v>84</v>
      </c>
      <c r="I2" s="79" t="s">
        <v>85</v>
      </c>
      <c r="J2" s="79" t="s">
        <v>86</v>
      </c>
      <c r="K2" s="79" t="s">
        <v>87</v>
      </c>
      <c r="L2" s="79" t="s">
        <v>88</v>
      </c>
      <c r="M2" s="79" t="s">
        <v>89</v>
      </c>
      <c r="N2" s="79" t="s">
        <v>90</v>
      </c>
      <c r="O2" s="79" t="s">
        <v>91</v>
      </c>
      <c r="P2" s="79" t="s">
        <v>92</v>
      </c>
      <c r="Q2" s="79" t="s">
        <v>93</v>
      </c>
      <c r="R2" s="79" t="s">
        <v>94</v>
      </c>
      <c r="S2" s="79" t="s">
        <v>95</v>
      </c>
      <c r="T2" s="79" t="s">
        <v>96</v>
      </c>
    </row>
    <row r="3" customFormat="false" ht="12" hidden="false" customHeight="false" outlineLevel="0" collapsed="false">
      <c r="A3" s="81" t="str">
        <f aca="false">'《付表１》担当講師'!G15</f>
        <v/>
      </c>
      <c r="B3" s="82" t="str">
        <f aca="false">IF(ISNA(VLOOKUP(B$2,'《付表１》担当講師'!$N15:$P15,3,0)),"",VLOOKUP(B$2,'《付表１》担当講師'!$N15:$P15,3,0))</f>
        <v/>
      </c>
      <c r="C3" s="82" t="str">
        <f aca="false">IF(ISNA(VLOOKUP(C$2,'《付表１》担当講師'!$N15:$P15,3,0)),"",VLOOKUP(C$2,'《付表１》担当講師'!$N15:$P15,3,0))</f>
        <v/>
      </c>
      <c r="D3" s="82" t="str">
        <f aca="false">IF(ISNA(VLOOKUP(D$2,'《付表１》担当講師'!$N15:$P15,3,0)),"",VLOOKUP(D$2,'《付表１》担当講師'!$N15:$P15,3,0))</f>
        <v/>
      </c>
      <c r="E3" s="82" t="str">
        <f aca="false">IF(ISNA(VLOOKUP(E$2,'《付表１》担当講師'!$N15:$P15,3,0)),"",VLOOKUP(E$2,'《付表１》担当講師'!$N15:$P15,3,0))</f>
        <v/>
      </c>
      <c r="F3" s="82" t="str">
        <f aca="false">IF(ISNA(VLOOKUP(F$2,'《付表１》担当講師'!$N15:$P15,3,0)),"",VLOOKUP(F$2,'《付表１》担当講師'!$N15:$P15,3,0))</f>
        <v/>
      </c>
      <c r="G3" s="82" t="str">
        <f aca="false">IF(ISNA(VLOOKUP(G$2,'《付表１》担当講師'!$N15:$P15,3,0)),"",VLOOKUP(G$2,'《付表１》担当講師'!$N15:$P15,3,0))</f>
        <v/>
      </c>
      <c r="H3" s="82" t="str">
        <f aca="false">IF(ISNA(VLOOKUP(H$2,'《付表１》担当講師'!$N15:$P15,3,0)),"",VLOOKUP(H$2,'《付表１》担当講師'!$N15:$P15,3,0))</f>
        <v/>
      </c>
      <c r="I3" s="82" t="str">
        <f aca="false">IF(ISNA(VLOOKUP(I$2,'《付表１》担当講師'!$N15:$P15,3,0)),"",VLOOKUP(I$2,'《付表１》担当講師'!$N15:$P15,3,0))</f>
        <v/>
      </c>
      <c r="J3" s="82" t="str">
        <f aca="false">IF(ISNA(VLOOKUP(J$2,'《付表１》担当講師'!$N15:$P15,3,0)),"",VLOOKUP(J$2,'《付表１》担当講師'!$N15:$P15,3,0))</f>
        <v/>
      </c>
      <c r="K3" s="82" t="str">
        <f aca="false">IF(ISNA(VLOOKUP(K$2,'《付表１》担当講師'!$N15:$P15,3,0)),"",VLOOKUP(K$2,'《付表１》担当講師'!$N15:$P15,3,0))</f>
        <v/>
      </c>
      <c r="L3" s="82" t="str">
        <f aca="false">IF(ISNA(VLOOKUP(L$2,'《付表１》担当講師'!$N15:$P15,3,0)),"",VLOOKUP(L$2,'《付表１》担当講師'!$N15:$P15,3,0))</f>
        <v/>
      </c>
      <c r="M3" s="82" t="str">
        <f aca="false">IF(ISNA(VLOOKUP(M$2,'《付表１》担当講師'!$N15:$P15,3,0)),"",VLOOKUP(M$2,'《付表１》担当講師'!$N15:$P15,3,0))</f>
        <v/>
      </c>
      <c r="N3" s="82" t="str">
        <f aca="false">IF(ISNA(VLOOKUP(N$2,'《付表１》担当講師'!$N15:$P15,3,0)),"",VLOOKUP(N$2,'《付表１》担当講師'!$N15:$P15,3,0))</f>
        <v/>
      </c>
      <c r="O3" s="82" t="str">
        <f aca="false">IF(ISNA(VLOOKUP(O$2,'《付表１》担当講師'!$N15:$P15,3,0)),"",VLOOKUP(O$2,'《付表１》担当講師'!$N15:$P15,3,0))</f>
        <v/>
      </c>
      <c r="P3" s="82" t="str">
        <f aca="false">IF(ISNA(VLOOKUP(P$2,'《付表１》担当講師'!$N15:$P15,3,0)),"",VLOOKUP(P$2,'《付表１》担当講師'!$N15:$P15,3,0))</f>
        <v/>
      </c>
      <c r="Q3" s="82" t="str">
        <f aca="false">IF(ISNA(VLOOKUP(Q$2,'《付表１》担当講師'!$N15:$P15,3,0)),"",VLOOKUP(Q$2,'《付表１》担当講師'!$N15:$P15,3,0))</f>
        <v/>
      </c>
      <c r="R3" s="82" t="str">
        <f aca="false">IF(ISNA(VLOOKUP(R$2,'《付表１》担当講師'!$N15:$P15,3,0)),"",VLOOKUP(R$2,'《付表１》担当講師'!$N15:$P15,3,0))</f>
        <v/>
      </c>
      <c r="S3" s="82" t="str">
        <f aca="false">IF(ISNA(VLOOKUP(S$2,'《付表１》担当講師'!$N15:$P15,3,0)),"",VLOOKUP(S$2,'《付表１》担当講師'!$N15:$P15,3,0))</f>
        <v/>
      </c>
      <c r="T3" s="82" t="str">
        <f aca="false">IF(ISNA(VLOOKUP(T$2,'《付表１》担当講師'!$N15:$P15,3,0)),"",VLOOKUP(T$2,'《付表１》担当講師'!$N15:$P15,3,0))</f>
        <v/>
      </c>
    </row>
    <row r="4" customFormat="false" ht="12" hidden="false" customHeight="false" outlineLevel="0" collapsed="false">
      <c r="A4" s="81" t="str">
        <f aca="false">'《付表１》担当講師'!G16</f>
        <v/>
      </c>
      <c r="B4" s="83" t="str">
        <f aca="false">IF(ISNA(VLOOKUP(B$2,'《付表１》担当講師'!$N16:$P16,3,0)),"",VLOOKUP(B$2,'《付表１》担当講師'!$N16:$P16,3,0))</f>
        <v/>
      </c>
      <c r="C4" s="83" t="str">
        <f aca="false">IF(ISNA(VLOOKUP(C$2,'《付表１》担当講師'!$N16:$P16,3,0)),"",VLOOKUP(C$2,'《付表１》担当講師'!$N16:$P16,3,0))</f>
        <v/>
      </c>
      <c r="D4" s="83" t="str">
        <f aca="false">IF(ISNA(VLOOKUP(D$2,'《付表１》担当講師'!$N16:$P16,3,0)),"",VLOOKUP(D$2,'《付表１》担当講師'!$N16:$P16,3,0))</f>
        <v/>
      </c>
      <c r="E4" s="83" t="str">
        <f aca="false">IF(ISNA(VLOOKUP(E$2,'《付表１》担当講師'!$N16:$P16,3,0)),"",VLOOKUP(E$2,'《付表１》担当講師'!$N16:$P16,3,0))</f>
        <v/>
      </c>
      <c r="F4" s="83" t="str">
        <f aca="false">IF(ISNA(VLOOKUP(F$2,'《付表１》担当講師'!$N16:$P16,3,0)),"",VLOOKUP(F$2,'《付表１》担当講師'!$N16:$P16,3,0))</f>
        <v/>
      </c>
      <c r="G4" s="83" t="str">
        <f aca="false">IF(ISNA(VLOOKUP(G$2,'《付表１》担当講師'!$N16:$P16,3,0)),"",VLOOKUP(G$2,'《付表１》担当講師'!$N16:$P16,3,0))</f>
        <v/>
      </c>
      <c r="H4" s="83" t="str">
        <f aca="false">IF(ISNA(VLOOKUP(H$2,'《付表１》担当講師'!$N16:$P16,3,0)),"",VLOOKUP(H$2,'《付表１》担当講師'!$N16:$P16,3,0))</f>
        <v/>
      </c>
      <c r="I4" s="83" t="str">
        <f aca="false">IF(ISNA(VLOOKUP(I$2,'《付表１》担当講師'!$N16:$P16,3,0)),"",VLOOKUP(I$2,'《付表１》担当講師'!$N16:$P16,3,0))</f>
        <v/>
      </c>
      <c r="J4" s="83" t="str">
        <f aca="false">IF(ISNA(VLOOKUP(J$2,'《付表１》担当講師'!$N16:$P16,3,0)),"",VLOOKUP(J$2,'《付表１》担当講師'!$N16:$P16,3,0))</f>
        <v/>
      </c>
      <c r="K4" s="83" t="str">
        <f aca="false">IF(ISNA(VLOOKUP(K$2,'《付表１》担当講師'!$N16:$P16,3,0)),"",VLOOKUP(K$2,'《付表１》担当講師'!$N16:$P16,3,0))</f>
        <v/>
      </c>
      <c r="L4" s="83" t="str">
        <f aca="false">IF(ISNA(VLOOKUP(L$2,'《付表１》担当講師'!$N16:$P16,3,0)),"",VLOOKUP(L$2,'《付表１》担当講師'!$N16:$P16,3,0))</f>
        <v/>
      </c>
      <c r="M4" s="83" t="str">
        <f aca="false">IF(ISNA(VLOOKUP(M$2,'《付表１》担当講師'!$N16:$P16,3,0)),"",VLOOKUP(M$2,'《付表１》担当講師'!$N16:$P16,3,0))</f>
        <v/>
      </c>
      <c r="N4" s="83" t="str">
        <f aca="false">IF(ISNA(VLOOKUP(N$2,'《付表１》担当講師'!$N16:$P16,3,0)),"",VLOOKUP(N$2,'《付表１》担当講師'!$N16:$P16,3,0))</f>
        <v/>
      </c>
      <c r="O4" s="83" t="str">
        <f aca="false">IF(ISNA(VLOOKUP(O$2,'《付表１》担当講師'!$N16:$P16,3,0)),"",VLOOKUP(O$2,'《付表１》担当講師'!$N16:$P16,3,0))</f>
        <v/>
      </c>
      <c r="P4" s="83" t="str">
        <f aca="false">IF(ISNA(VLOOKUP(P$2,'《付表１》担当講師'!$N16:$P16,3,0)),"",VLOOKUP(P$2,'《付表１》担当講師'!$N16:$P16,3,0))</f>
        <v/>
      </c>
      <c r="Q4" s="83" t="str">
        <f aca="false">IF(ISNA(VLOOKUP(Q$2,'《付表１》担当講師'!$N16:$P16,3,0)),"",VLOOKUP(Q$2,'《付表１》担当講師'!$N16:$P16,3,0))</f>
        <v/>
      </c>
      <c r="R4" s="83" t="str">
        <f aca="false">IF(ISNA(VLOOKUP(R$2,'《付表１》担当講師'!$N16:$P16,3,0)),"",VLOOKUP(R$2,'《付表１》担当講師'!$N16:$P16,3,0))</f>
        <v/>
      </c>
      <c r="S4" s="83" t="str">
        <f aca="false">IF(ISNA(VLOOKUP(S$2,'《付表１》担当講師'!$N16:$P16,3,0)),"",VLOOKUP(S$2,'《付表１》担当講師'!$N16:$P16,3,0))</f>
        <v/>
      </c>
      <c r="T4" s="83" t="str">
        <f aca="false">IF(ISNA(VLOOKUP(T$2,'《付表１》担当講師'!$N16:$P16,3,0)),"",VLOOKUP(T$2,'《付表１》担当講師'!$N16:$P16,3,0))</f>
        <v/>
      </c>
    </row>
    <row r="5" customFormat="false" ht="12" hidden="false" customHeight="false" outlineLevel="0" collapsed="false">
      <c r="A5" s="81" t="str">
        <f aca="false">'《付表１》担当講師'!G17</f>
        <v/>
      </c>
      <c r="B5" s="83" t="str">
        <f aca="false">IF(ISNA(VLOOKUP(B$2,'《付表１》担当講師'!$N17:$P17,3,0)),"",VLOOKUP(B$2,'《付表１》担当講師'!$N17:$P17,3,0))</f>
        <v/>
      </c>
      <c r="C5" s="83" t="str">
        <f aca="false">IF(ISNA(VLOOKUP(C$2,'《付表１》担当講師'!$N17:$P17,3,0)),"",VLOOKUP(C$2,'《付表１》担当講師'!$N17:$P17,3,0))</f>
        <v/>
      </c>
      <c r="D5" s="83" t="str">
        <f aca="false">IF(ISNA(VLOOKUP(D$2,'《付表１》担当講師'!$N17:$P17,3,0)),"",VLOOKUP(D$2,'《付表１》担当講師'!$N17:$P17,3,0))</f>
        <v/>
      </c>
      <c r="E5" s="83" t="str">
        <f aca="false">IF(ISNA(VLOOKUP(E$2,'《付表１》担当講師'!$N17:$P17,3,0)),"",VLOOKUP(E$2,'《付表１》担当講師'!$N17:$P17,3,0))</f>
        <v/>
      </c>
      <c r="F5" s="83" t="str">
        <f aca="false">IF(ISNA(VLOOKUP(F$2,'《付表１》担当講師'!$N17:$P17,3,0)),"",VLOOKUP(F$2,'《付表１》担当講師'!$N17:$P17,3,0))</f>
        <v/>
      </c>
      <c r="G5" s="83" t="str">
        <f aca="false">IF(ISNA(VLOOKUP(G$2,'《付表１》担当講師'!$N17:$P17,3,0)),"",VLOOKUP(G$2,'《付表１》担当講師'!$N17:$P17,3,0))</f>
        <v/>
      </c>
      <c r="H5" s="83" t="str">
        <f aca="false">IF(ISNA(VLOOKUP(H$2,'《付表１》担当講師'!$N17:$P17,3,0)),"",VLOOKUP(H$2,'《付表１》担当講師'!$N17:$P17,3,0))</f>
        <v/>
      </c>
      <c r="I5" s="83" t="str">
        <f aca="false">IF(ISNA(VLOOKUP(I$2,'《付表１》担当講師'!$N17:$P17,3,0)),"",VLOOKUP(I$2,'《付表１》担当講師'!$N17:$P17,3,0))</f>
        <v/>
      </c>
      <c r="J5" s="83" t="str">
        <f aca="false">IF(ISNA(VLOOKUP(J$2,'《付表１》担当講師'!$N17:$P17,3,0)),"",VLOOKUP(J$2,'《付表１》担当講師'!$N17:$P17,3,0))</f>
        <v/>
      </c>
      <c r="K5" s="83" t="str">
        <f aca="false">IF(ISNA(VLOOKUP(K$2,'《付表１》担当講師'!$N17:$P17,3,0)),"",VLOOKUP(K$2,'《付表１》担当講師'!$N17:$P17,3,0))</f>
        <v/>
      </c>
      <c r="L5" s="83" t="str">
        <f aca="false">IF(ISNA(VLOOKUP(L$2,'《付表１》担当講師'!$N17:$P17,3,0)),"",VLOOKUP(L$2,'《付表１》担当講師'!$N17:$P17,3,0))</f>
        <v/>
      </c>
      <c r="M5" s="83" t="str">
        <f aca="false">IF(ISNA(VLOOKUP(M$2,'《付表１》担当講師'!$N17:$P17,3,0)),"",VLOOKUP(M$2,'《付表１》担当講師'!$N17:$P17,3,0))</f>
        <v/>
      </c>
      <c r="N5" s="83" t="str">
        <f aca="false">IF(ISNA(VLOOKUP(N$2,'《付表１》担当講師'!$N17:$P17,3,0)),"",VLOOKUP(N$2,'《付表１》担当講師'!$N17:$P17,3,0))</f>
        <v/>
      </c>
      <c r="O5" s="83" t="str">
        <f aca="false">IF(ISNA(VLOOKUP(O$2,'《付表１》担当講師'!$N17:$P17,3,0)),"",VLOOKUP(O$2,'《付表１》担当講師'!$N17:$P17,3,0))</f>
        <v/>
      </c>
      <c r="P5" s="83" t="str">
        <f aca="false">IF(ISNA(VLOOKUP(P$2,'《付表１》担当講師'!$N17:$P17,3,0)),"",VLOOKUP(P$2,'《付表１》担当講師'!$N17:$P17,3,0))</f>
        <v/>
      </c>
      <c r="Q5" s="83" t="str">
        <f aca="false">IF(ISNA(VLOOKUP(Q$2,'《付表１》担当講師'!$N17:$P17,3,0)),"",VLOOKUP(Q$2,'《付表１》担当講師'!$N17:$P17,3,0))</f>
        <v/>
      </c>
      <c r="R5" s="83" t="str">
        <f aca="false">IF(ISNA(VLOOKUP(R$2,'《付表１》担当講師'!$N17:$P17,3,0)),"",VLOOKUP(R$2,'《付表１》担当講師'!$N17:$P17,3,0))</f>
        <v/>
      </c>
      <c r="S5" s="83" t="str">
        <f aca="false">IF(ISNA(VLOOKUP(S$2,'《付表１》担当講師'!$N17:$P17,3,0)),"",VLOOKUP(S$2,'《付表１》担当講師'!$N17:$P17,3,0))</f>
        <v/>
      </c>
      <c r="T5" s="83" t="str">
        <f aca="false">IF(ISNA(VLOOKUP(T$2,'《付表１》担当講師'!$N17:$P17,3,0)),"",VLOOKUP(T$2,'《付表１》担当講師'!$N17:$P17,3,0))</f>
        <v/>
      </c>
    </row>
    <row r="6" customFormat="false" ht="12" hidden="false" customHeight="false" outlineLevel="0" collapsed="false">
      <c r="A6" s="81" t="str">
        <f aca="false">'《付表１》担当講師'!G18</f>
        <v/>
      </c>
      <c r="B6" s="83" t="str">
        <f aca="false">IF(ISNA(VLOOKUP(B$2,'《付表１》担当講師'!$N18:$P18,3,0)),"",VLOOKUP(B$2,'《付表１》担当講師'!$N18:$P18,3,0))</f>
        <v/>
      </c>
      <c r="C6" s="83" t="str">
        <f aca="false">IF(ISNA(VLOOKUP(C$2,'《付表１》担当講師'!$N18:$P18,3,0)),"",VLOOKUP(C$2,'《付表１》担当講師'!$N18:$P18,3,0))</f>
        <v/>
      </c>
      <c r="D6" s="83" t="str">
        <f aca="false">IF(ISNA(VLOOKUP(D$2,'《付表１》担当講師'!$N18:$P18,3,0)),"",VLOOKUP(D$2,'《付表１》担当講師'!$N18:$P18,3,0))</f>
        <v/>
      </c>
      <c r="E6" s="83" t="str">
        <f aca="false">IF(ISNA(VLOOKUP(E$2,'《付表１》担当講師'!$N18:$P18,3,0)),"",VLOOKUP(E$2,'《付表１》担当講師'!$N18:$P18,3,0))</f>
        <v/>
      </c>
      <c r="F6" s="83" t="str">
        <f aca="false">IF(ISNA(VLOOKUP(F$2,'《付表１》担当講師'!$N18:$P18,3,0)),"",VLOOKUP(F$2,'《付表１》担当講師'!$N18:$P18,3,0))</f>
        <v/>
      </c>
      <c r="G6" s="83" t="str">
        <f aca="false">IF(ISNA(VLOOKUP(G$2,'《付表１》担当講師'!$N18:$P18,3,0)),"",VLOOKUP(G$2,'《付表１》担当講師'!$N18:$P18,3,0))</f>
        <v/>
      </c>
      <c r="H6" s="83" t="str">
        <f aca="false">IF(ISNA(VLOOKUP(H$2,'《付表１》担当講師'!$N18:$P18,3,0)),"",VLOOKUP(H$2,'《付表１》担当講師'!$N18:$P18,3,0))</f>
        <v/>
      </c>
      <c r="I6" s="83" t="str">
        <f aca="false">IF(ISNA(VLOOKUP(I$2,'《付表１》担当講師'!$N18:$P18,3,0)),"",VLOOKUP(I$2,'《付表１》担当講師'!$N18:$P18,3,0))</f>
        <v/>
      </c>
      <c r="J6" s="83" t="str">
        <f aca="false">IF(ISNA(VLOOKUP(J$2,'《付表１》担当講師'!$N18:$P18,3,0)),"",VLOOKUP(J$2,'《付表１》担当講師'!$N18:$P18,3,0))</f>
        <v/>
      </c>
      <c r="K6" s="83" t="str">
        <f aca="false">IF(ISNA(VLOOKUP(K$2,'《付表１》担当講師'!$N18:$P18,3,0)),"",VLOOKUP(K$2,'《付表１》担当講師'!$N18:$P18,3,0))</f>
        <v/>
      </c>
      <c r="L6" s="83" t="str">
        <f aca="false">IF(ISNA(VLOOKUP(L$2,'《付表１》担当講師'!$N18:$P18,3,0)),"",VLOOKUP(L$2,'《付表１》担当講師'!$N18:$P18,3,0))</f>
        <v/>
      </c>
      <c r="M6" s="83" t="str">
        <f aca="false">IF(ISNA(VLOOKUP(M$2,'《付表１》担当講師'!$N18:$P18,3,0)),"",VLOOKUP(M$2,'《付表１》担当講師'!$N18:$P18,3,0))</f>
        <v/>
      </c>
      <c r="N6" s="83" t="str">
        <f aca="false">IF(ISNA(VLOOKUP(N$2,'《付表１》担当講師'!$N18:$P18,3,0)),"",VLOOKUP(N$2,'《付表１》担当講師'!$N18:$P18,3,0))</f>
        <v/>
      </c>
      <c r="O6" s="83" t="str">
        <f aca="false">IF(ISNA(VLOOKUP(O$2,'《付表１》担当講師'!$N18:$P18,3,0)),"",VLOOKUP(O$2,'《付表１》担当講師'!$N18:$P18,3,0))</f>
        <v/>
      </c>
      <c r="P6" s="83" t="str">
        <f aca="false">IF(ISNA(VLOOKUP(P$2,'《付表１》担当講師'!$N18:$P18,3,0)),"",VLOOKUP(P$2,'《付表１》担当講師'!$N18:$P18,3,0))</f>
        <v/>
      </c>
      <c r="Q6" s="83" t="str">
        <f aca="false">IF(ISNA(VLOOKUP(Q$2,'《付表１》担当講師'!$N18:$P18,3,0)),"",VLOOKUP(Q$2,'《付表１》担当講師'!$N18:$P18,3,0))</f>
        <v/>
      </c>
      <c r="R6" s="83" t="str">
        <f aca="false">IF(ISNA(VLOOKUP(R$2,'《付表１》担当講師'!$N18:$P18,3,0)),"",VLOOKUP(R$2,'《付表１》担当講師'!$N18:$P18,3,0))</f>
        <v/>
      </c>
      <c r="S6" s="83" t="str">
        <f aca="false">IF(ISNA(VLOOKUP(S$2,'《付表１》担当講師'!$N18:$P18,3,0)),"",VLOOKUP(S$2,'《付表１》担当講師'!$N18:$P18,3,0))</f>
        <v/>
      </c>
      <c r="T6" s="83" t="str">
        <f aca="false">IF(ISNA(VLOOKUP(T$2,'《付表１》担当講師'!$N18:$P18,3,0)),"",VLOOKUP(T$2,'《付表１》担当講師'!$N18:$P18,3,0))</f>
        <v/>
      </c>
    </row>
    <row r="7" customFormat="false" ht="12" hidden="false" customHeight="false" outlineLevel="0" collapsed="false">
      <c r="A7" s="81" t="str">
        <f aca="false">'《付表１》担当講師'!G19</f>
        <v/>
      </c>
      <c r="B7" s="83" t="str">
        <f aca="false">IF(ISNA(VLOOKUP(B$2,'《付表１》担当講師'!$N19:$P19,3,0)),"",VLOOKUP(B$2,'《付表１》担当講師'!$N19:$P19,3,0))</f>
        <v/>
      </c>
      <c r="C7" s="83" t="str">
        <f aca="false">IF(ISNA(VLOOKUP(C$2,'《付表１》担当講師'!$N19:$P19,3,0)),"",VLOOKUP(C$2,'《付表１》担当講師'!$N19:$P19,3,0))</f>
        <v/>
      </c>
      <c r="D7" s="83" t="str">
        <f aca="false">IF(ISNA(VLOOKUP(D$2,'《付表１》担当講師'!$N19:$P19,3,0)),"",VLOOKUP(D$2,'《付表１》担当講師'!$N19:$P19,3,0))</f>
        <v/>
      </c>
      <c r="E7" s="83" t="str">
        <f aca="false">IF(ISNA(VLOOKUP(E$2,'《付表１》担当講師'!$N19:$P19,3,0)),"",VLOOKUP(E$2,'《付表１》担当講師'!$N19:$P19,3,0))</f>
        <v/>
      </c>
      <c r="F7" s="83" t="str">
        <f aca="false">IF(ISNA(VLOOKUP(F$2,'《付表１》担当講師'!$N19:$P19,3,0)),"",VLOOKUP(F$2,'《付表１》担当講師'!$N19:$P19,3,0))</f>
        <v/>
      </c>
      <c r="G7" s="83" t="str">
        <f aca="false">IF(ISNA(VLOOKUP(G$2,'《付表１》担当講師'!$N19:$P19,3,0)),"",VLOOKUP(G$2,'《付表１》担当講師'!$N19:$P19,3,0))</f>
        <v/>
      </c>
      <c r="H7" s="83" t="str">
        <f aca="false">IF(ISNA(VLOOKUP(H$2,'《付表１》担当講師'!$N19:$P19,3,0)),"",VLOOKUP(H$2,'《付表１》担当講師'!$N19:$P19,3,0))</f>
        <v/>
      </c>
      <c r="I7" s="83" t="str">
        <f aca="false">IF(ISNA(VLOOKUP(I$2,'《付表１》担当講師'!$N19:$P19,3,0)),"",VLOOKUP(I$2,'《付表１》担当講師'!$N19:$P19,3,0))</f>
        <v/>
      </c>
      <c r="J7" s="83" t="str">
        <f aca="false">IF(ISNA(VLOOKUP(J$2,'《付表１》担当講師'!$N19:$P19,3,0)),"",VLOOKUP(J$2,'《付表１》担当講師'!$N19:$P19,3,0))</f>
        <v/>
      </c>
      <c r="K7" s="83" t="str">
        <f aca="false">IF(ISNA(VLOOKUP(K$2,'《付表１》担当講師'!$N19:$P19,3,0)),"",VLOOKUP(K$2,'《付表１》担当講師'!$N19:$P19,3,0))</f>
        <v/>
      </c>
      <c r="L7" s="83" t="str">
        <f aca="false">IF(ISNA(VLOOKUP(L$2,'《付表１》担当講師'!$N19:$P19,3,0)),"",VLOOKUP(L$2,'《付表１》担当講師'!$N19:$P19,3,0))</f>
        <v/>
      </c>
      <c r="M7" s="83" t="str">
        <f aca="false">IF(ISNA(VLOOKUP(M$2,'《付表１》担当講師'!$N19:$P19,3,0)),"",VLOOKUP(M$2,'《付表１》担当講師'!$N19:$P19,3,0))</f>
        <v/>
      </c>
      <c r="N7" s="83" t="str">
        <f aca="false">IF(ISNA(VLOOKUP(N$2,'《付表１》担当講師'!$N19:$P19,3,0)),"",VLOOKUP(N$2,'《付表１》担当講師'!$N19:$P19,3,0))</f>
        <v/>
      </c>
      <c r="O7" s="83" t="str">
        <f aca="false">IF(ISNA(VLOOKUP(O$2,'《付表１》担当講師'!$N19:$P19,3,0)),"",VLOOKUP(O$2,'《付表１》担当講師'!$N19:$P19,3,0))</f>
        <v/>
      </c>
      <c r="P7" s="83" t="str">
        <f aca="false">IF(ISNA(VLOOKUP(P$2,'《付表１》担当講師'!$N19:$P19,3,0)),"",VLOOKUP(P$2,'《付表１》担当講師'!$N19:$P19,3,0))</f>
        <v/>
      </c>
      <c r="Q7" s="83" t="str">
        <f aca="false">IF(ISNA(VLOOKUP(Q$2,'《付表１》担当講師'!$N19:$P19,3,0)),"",VLOOKUP(Q$2,'《付表１》担当講師'!$N19:$P19,3,0))</f>
        <v/>
      </c>
      <c r="R7" s="83" t="str">
        <f aca="false">IF(ISNA(VLOOKUP(R$2,'《付表１》担当講師'!$N19:$P19,3,0)),"",VLOOKUP(R$2,'《付表１》担当講師'!$N19:$P19,3,0))</f>
        <v/>
      </c>
      <c r="S7" s="83" t="str">
        <f aca="false">IF(ISNA(VLOOKUP(S$2,'《付表１》担当講師'!$N19:$P19,3,0)),"",VLOOKUP(S$2,'《付表１》担当講師'!$N19:$P19,3,0))</f>
        <v/>
      </c>
      <c r="T7" s="83" t="str">
        <f aca="false">IF(ISNA(VLOOKUP(T$2,'《付表１》担当講師'!$N19:$P19,3,0)),"",VLOOKUP(T$2,'《付表１》担当講師'!$N19:$P19,3,0))</f>
        <v/>
      </c>
    </row>
    <row r="8" customFormat="false" ht="12" hidden="false" customHeight="false" outlineLevel="0" collapsed="false">
      <c r="A8" s="81" t="str">
        <f aca="false">'《付表１》担当講師'!G20</f>
        <v/>
      </c>
      <c r="B8" s="83" t="str">
        <f aca="false">IF(ISNA(VLOOKUP(B$2,'《付表１》担当講師'!$N20:$P20,3,0)),"",VLOOKUP(B$2,'《付表１》担当講師'!$N20:$P20,3,0))</f>
        <v/>
      </c>
      <c r="C8" s="83" t="str">
        <f aca="false">IF(ISNA(VLOOKUP(C$2,'《付表１》担当講師'!$N20:$P20,3,0)),"",VLOOKUP(C$2,'《付表１》担当講師'!$N20:$P20,3,0))</f>
        <v/>
      </c>
      <c r="D8" s="83" t="str">
        <f aca="false">IF(ISNA(VLOOKUP(D$2,'《付表１》担当講師'!$N20:$P20,3,0)),"",VLOOKUP(D$2,'《付表１》担当講師'!$N20:$P20,3,0))</f>
        <v/>
      </c>
      <c r="E8" s="83" t="str">
        <f aca="false">IF(ISNA(VLOOKUP(E$2,'《付表１》担当講師'!$N20:$P20,3,0)),"",VLOOKUP(E$2,'《付表１》担当講師'!$N20:$P20,3,0))</f>
        <v/>
      </c>
      <c r="F8" s="83" t="str">
        <f aca="false">IF(ISNA(VLOOKUP(F$2,'《付表１》担当講師'!$N20:$P20,3,0)),"",VLOOKUP(F$2,'《付表１》担当講師'!$N20:$P20,3,0))</f>
        <v/>
      </c>
      <c r="G8" s="83" t="str">
        <f aca="false">IF(ISNA(VLOOKUP(G$2,'《付表１》担当講師'!$N20:$P20,3,0)),"",VLOOKUP(G$2,'《付表１》担当講師'!$N20:$P20,3,0))</f>
        <v/>
      </c>
      <c r="H8" s="83" t="str">
        <f aca="false">IF(ISNA(VLOOKUP(H$2,'《付表１》担当講師'!$N20:$P20,3,0)),"",VLOOKUP(H$2,'《付表１》担当講師'!$N20:$P20,3,0))</f>
        <v/>
      </c>
      <c r="I8" s="83" t="str">
        <f aca="false">IF(ISNA(VLOOKUP(I$2,'《付表１》担当講師'!$N20:$P20,3,0)),"",VLOOKUP(I$2,'《付表１》担当講師'!$N20:$P20,3,0))</f>
        <v/>
      </c>
      <c r="J8" s="83" t="str">
        <f aca="false">IF(ISNA(VLOOKUP(J$2,'《付表１》担当講師'!$N20:$P20,3,0)),"",VLOOKUP(J$2,'《付表１》担当講師'!$N20:$P20,3,0))</f>
        <v/>
      </c>
      <c r="K8" s="83" t="str">
        <f aca="false">IF(ISNA(VLOOKUP(K$2,'《付表１》担当講師'!$N20:$P20,3,0)),"",VLOOKUP(K$2,'《付表１》担当講師'!$N20:$P20,3,0))</f>
        <v/>
      </c>
      <c r="L8" s="83" t="str">
        <f aca="false">IF(ISNA(VLOOKUP(L$2,'《付表１》担当講師'!$N20:$P20,3,0)),"",VLOOKUP(L$2,'《付表１》担当講師'!$N20:$P20,3,0))</f>
        <v/>
      </c>
      <c r="M8" s="83" t="str">
        <f aca="false">IF(ISNA(VLOOKUP(M$2,'《付表１》担当講師'!$N20:$P20,3,0)),"",VLOOKUP(M$2,'《付表１》担当講師'!$N20:$P20,3,0))</f>
        <v/>
      </c>
      <c r="N8" s="83" t="str">
        <f aca="false">IF(ISNA(VLOOKUP(N$2,'《付表１》担当講師'!$N20:$P20,3,0)),"",VLOOKUP(N$2,'《付表１》担当講師'!$N20:$P20,3,0))</f>
        <v/>
      </c>
      <c r="O8" s="83" t="str">
        <f aca="false">IF(ISNA(VLOOKUP(O$2,'《付表１》担当講師'!$N20:$P20,3,0)),"",VLOOKUP(O$2,'《付表１》担当講師'!$N20:$P20,3,0))</f>
        <v/>
      </c>
      <c r="P8" s="83" t="str">
        <f aca="false">IF(ISNA(VLOOKUP(P$2,'《付表１》担当講師'!$N20:$P20,3,0)),"",VLOOKUP(P$2,'《付表１》担当講師'!$N20:$P20,3,0))</f>
        <v/>
      </c>
      <c r="Q8" s="83" t="str">
        <f aca="false">IF(ISNA(VLOOKUP(Q$2,'《付表１》担当講師'!$N20:$P20,3,0)),"",VLOOKUP(Q$2,'《付表１》担当講師'!$N20:$P20,3,0))</f>
        <v/>
      </c>
      <c r="R8" s="83" t="str">
        <f aca="false">IF(ISNA(VLOOKUP(R$2,'《付表１》担当講師'!$N20:$P20,3,0)),"",VLOOKUP(R$2,'《付表１》担当講師'!$N20:$P20,3,0))</f>
        <v/>
      </c>
      <c r="S8" s="83" t="str">
        <f aca="false">IF(ISNA(VLOOKUP(S$2,'《付表１》担当講師'!$N20:$P20,3,0)),"",VLOOKUP(S$2,'《付表１》担当講師'!$N20:$P20,3,0))</f>
        <v/>
      </c>
      <c r="T8" s="83" t="str">
        <f aca="false">IF(ISNA(VLOOKUP(T$2,'《付表１》担当講師'!$N20:$P20,3,0)),"",VLOOKUP(T$2,'《付表１》担当講師'!$N20:$P20,3,0))</f>
        <v/>
      </c>
    </row>
    <row r="9" customFormat="false" ht="12" hidden="false" customHeight="false" outlineLevel="0" collapsed="false">
      <c r="A9" s="81" t="str">
        <f aca="false">'《付表１》担当講師'!G21</f>
        <v/>
      </c>
      <c r="B9" s="83" t="str">
        <f aca="false">IF(ISNA(VLOOKUP(B$2,'《付表１》担当講師'!$N21:$P21,3,0)),"",VLOOKUP(B$2,'《付表１》担当講師'!$N21:$P21,3,0))</f>
        <v/>
      </c>
      <c r="C9" s="83" t="str">
        <f aca="false">IF(ISNA(VLOOKUP(C$2,'《付表１》担当講師'!$N21:$P21,3,0)),"",VLOOKUP(C$2,'《付表１》担当講師'!$N21:$P21,3,0))</f>
        <v/>
      </c>
      <c r="D9" s="83" t="str">
        <f aca="false">IF(ISNA(VLOOKUP(D$2,'《付表１》担当講師'!$N21:$P21,3,0)),"",VLOOKUP(D$2,'《付表１》担当講師'!$N21:$P21,3,0))</f>
        <v/>
      </c>
      <c r="E9" s="83" t="str">
        <f aca="false">IF(ISNA(VLOOKUP(E$2,'《付表１》担当講師'!$N21:$P21,3,0)),"",VLOOKUP(E$2,'《付表１》担当講師'!$N21:$P21,3,0))</f>
        <v/>
      </c>
      <c r="F9" s="83" t="str">
        <f aca="false">IF(ISNA(VLOOKUP(F$2,'《付表１》担当講師'!$N21:$P21,3,0)),"",VLOOKUP(F$2,'《付表１》担当講師'!$N21:$P21,3,0))</f>
        <v/>
      </c>
      <c r="G9" s="83" t="str">
        <f aca="false">IF(ISNA(VLOOKUP(G$2,'《付表１》担当講師'!$N21:$P21,3,0)),"",VLOOKUP(G$2,'《付表１》担当講師'!$N21:$P21,3,0))</f>
        <v/>
      </c>
      <c r="H9" s="83" t="str">
        <f aca="false">IF(ISNA(VLOOKUP(H$2,'《付表１》担当講師'!$N21:$P21,3,0)),"",VLOOKUP(H$2,'《付表１》担当講師'!$N21:$P21,3,0))</f>
        <v/>
      </c>
      <c r="I9" s="83" t="str">
        <f aca="false">IF(ISNA(VLOOKUP(I$2,'《付表１》担当講師'!$N21:$P21,3,0)),"",VLOOKUP(I$2,'《付表１》担当講師'!$N21:$P21,3,0))</f>
        <v/>
      </c>
      <c r="J9" s="83" t="str">
        <f aca="false">IF(ISNA(VLOOKUP(J$2,'《付表１》担当講師'!$N21:$P21,3,0)),"",VLOOKUP(J$2,'《付表１》担当講師'!$N21:$P21,3,0))</f>
        <v/>
      </c>
      <c r="K9" s="83" t="str">
        <f aca="false">IF(ISNA(VLOOKUP(K$2,'《付表１》担当講師'!$N21:$P21,3,0)),"",VLOOKUP(K$2,'《付表１》担当講師'!$N21:$P21,3,0))</f>
        <v/>
      </c>
      <c r="L9" s="83" t="str">
        <f aca="false">IF(ISNA(VLOOKUP(L$2,'《付表１》担当講師'!$N21:$P21,3,0)),"",VLOOKUP(L$2,'《付表１》担当講師'!$N21:$P21,3,0))</f>
        <v/>
      </c>
      <c r="M9" s="83" t="str">
        <f aca="false">IF(ISNA(VLOOKUP(M$2,'《付表１》担当講師'!$N21:$P21,3,0)),"",VLOOKUP(M$2,'《付表１》担当講師'!$N21:$P21,3,0))</f>
        <v/>
      </c>
      <c r="N9" s="83" t="str">
        <f aca="false">IF(ISNA(VLOOKUP(N$2,'《付表１》担当講師'!$N21:$P21,3,0)),"",VLOOKUP(N$2,'《付表１》担当講師'!$N21:$P21,3,0))</f>
        <v/>
      </c>
      <c r="O9" s="83" t="str">
        <f aca="false">IF(ISNA(VLOOKUP(O$2,'《付表１》担当講師'!$N21:$P21,3,0)),"",VLOOKUP(O$2,'《付表１》担当講師'!$N21:$P21,3,0))</f>
        <v/>
      </c>
      <c r="P9" s="83" t="str">
        <f aca="false">IF(ISNA(VLOOKUP(P$2,'《付表１》担当講師'!$N21:$P21,3,0)),"",VLOOKUP(P$2,'《付表１》担当講師'!$N21:$P21,3,0))</f>
        <v/>
      </c>
      <c r="Q9" s="83" t="str">
        <f aca="false">IF(ISNA(VLOOKUP(Q$2,'《付表１》担当講師'!$N21:$P21,3,0)),"",VLOOKUP(Q$2,'《付表１》担当講師'!$N21:$P21,3,0))</f>
        <v/>
      </c>
      <c r="R9" s="83" t="str">
        <f aca="false">IF(ISNA(VLOOKUP(R$2,'《付表１》担当講師'!$N21:$P21,3,0)),"",VLOOKUP(R$2,'《付表１》担当講師'!$N21:$P21,3,0))</f>
        <v/>
      </c>
      <c r="S9" s="83" t="str">
        <f aca="false">IF(ISNA(VLOOKUP(S$2,'《付表１》担当講師'!$N21:$P21,3,0)),"",VLOOKUP(S$2,'《付表１》担当講師'!$N21:$P21,3,0))</f>
        <v/>
      </c>
      <c r="T9" s="83" t="str">
        <f aca="false">IF(ISNA(VLOOKUP(T$2,'《付表１》担当講師'!$N21:$P21,3,0)),"",VLOOKUP(T$2,'《付表１》担当講師'!$N21:$P21,3,0))</f>
        <v/>
      </c>
    </row>
    <row r="10" customFormat="false" ht="12" hidden="false" customHeight="false" outlineLevel="0" collapsed="false">
      <c r="A10" s="81" t="str">
        <f aca="false">'《付表１》担当講師'!G22</f>
        <v/>
      </c>
      <c r="B10" s="83" t="str">
        <f aca="false">IF(ISNA(VLOOKUP(B$2,'《付表１》担当講師'!$N22:$P22,3,0)),"",VLOOKUP(B$2,'《付表１》担当講師'!$N22:$P22,3,0))</f>
        <v/>
      </c>
      <c r="C10" s="83" t="str">
        <f aca="false">IF(ISNA(VLOOKUP(C$2,'《付表１》担当講師'!$N22:$P22,3,0)),"",VLOOKUP(C$2,'《付表１》担当講師'!$N22:$P22,3,0))</f>
        <v/>
      </c>
      <c r="D10" s="83" t="str">
        <f aca="false">IF(ISNA(VLOOKUP(D$2,'《付表１》担当講師'!$N22:$P22,3,0)),"",VLOOKUP(D$2,'《付表１》担当講師'!$N22:$P22,3,0))</f>
        <v/>
      </c>
      <c r="E10" s="83" t="str">
        <f aca="false">IF(ISNA(VLOOKUP(E$2,'《付表１》担当講師'!$N22:$P22,3,0)),"",VLOOKUP(E$2,'《付表１》担当講師'!$N22:$P22,3,0))</f>
        <v/>
      </c>
      <c r="F10" s="83" t="str">
        <f aca="false">IF(ISNA(VLOOKUP(F$2,'《付表１》担当講師'!$N22:$P22,3,0)),"",VLOOKUP(F$2,'《付表１》担当講師'!$N22:$P22,3,0))</f>
        <v/>
      </c>
      <c r="G10" s="83" t="str">
        <f aca="false">IF(ISNA(VLOOKUP(G$2,'《付表１》担当講師'!$N22:$P22,3,0)),"",VLOOKUP(G$2,'《付表１》担当講師'!$N22:$P22,3,0))</f>
        <v/>
      </c>
      <c r="H10" s="83" t="str">
        <f aca="false">IF(ISNA(VLOOKUP(H$2,'《付表１》担当講師'!$N22:$P22,3,0)),"",VLOOKUP(H$2,'《付表１》担当講師'!$N22:$P22,3,0))</f>
        <v/>
      </c>
      <c r="I10" s="83" t="str">
        <f aca="false">IF(ISNA(VLOOKUP(I$2,'《付表１》担当講師'!$N22:$P22,3,0)),"",VLOOKUP(I$2,'《付表１》担当講師'!$N22:$P22,3,0))</f>
        <v/>
      </c>
      <c r="J10" s="83" t="str">
        <f aca="false">IF(ISNA(VLOOKUP(J$2,'《付表１》担当講師'!$N22:$P22,3,0)),"",VLOOKUP(J$2,'《付表１》担当講師'!$N22:$P22,3,0))</f>
        <v/>
      </c>
      <c r="K10" s="83" t="str">
        <f aca="false">IF(ISNA(VLOOKUP(K$2,'《付表１》担当講師'!$N22:$P22,3,0)),"",VLOOKUP(K$2,'《付表１》担当講師'!$N22:$P22,3,0))</f>
        <v/>
      </c>
      <c r="L10" s="83" t="str">
        <f aca="false">IF(ISNA(VLOOKUP(L$2,'《付表１》担当講師'!$N22:$P22,3,0)),"",VLOOKUP(L$2,'《付表１》担当講師'!$N22:$P22,3,0))</f>
        <v/>
      </c>
      <c r="M10" s="83" t="str">
        <f aca="false">IF(ISNA(VLOOKUP(M$2,'《付表１》担当講師'!$N22:$P22,3,0)),"",VLOOKUP(M$2,'《付表１》担当講師'!$N22:$P22,3,0))</f>
        <v/>
      </c>
      <c r="N10" s="83" t="str">
        <f aca="false">IF(ISNA(VLOOKUP(N$2,'《付表１》担当講師'!$N22:$P22,3,0)),"",VLOOKUP(N$2,'《付表１》担当講師'!$N22:$P22,3,0))</f>
        <v/>
      </c>
      <c r="O10" s="83" t="str">
        <f aca="false">IF(ISNA(VLOOKUP(O$2,'《付表１》担当講師'!$N22:$P22,3,0)),"",VLOOKUP(O$2,'《付表１》担当講師'!$N22:$P22,3,0))</f>
        <v/>
      </c>
      <c r="P10" s="83" t="str">
        <f aca="false">IF(ISNA(VLOOKUP(P$2,'《付表１》担当講師'!$N22:$P22,3,0)),"",VLOOKUP(P$2,'《付表１》担当講師'!$N22:$P22,3,0))</f>
        <v/>
      </c>
      <c r="Q10" s="83" t="str">
        <f aca="false">IF(ISNA(VLOOKUP(Q$2,'《付表１》担当講師'!$N22:$P22,3,0)),"",VLOOKUP(Q$2,'《付表１》担当講師'!$N22:$P22,3,0))</f>
        <v/>
      </c>
      <c r="R10" s="83" t="str">
        <f aca="false">IF(ISNA(VLOOKUP(R$2,'《付表１》担当講師'!$N22:$P22,3,0)),"",VLOOKUP(R$2,'《付表１》担当講師'!$N22:$P22,3,0))</f>
        <v/>
      </c>
      <c r="S10" s="83" t="str">
        <f aca="false">IF(ISNA(VLOOKUP(S$2,'《付表１》担当講師'!$N22:$P22,3,0)),"",VLOOKUP(S$2,'《付表１》担当講師'!$N22:$P22,3,0))</f>
        <v/>
      </c>
      <c r="T10" s="83" t="str">
        <f aca="false">IF(ISNA(VLOOKUP(T$2,'《付表１》担当講師'!$N22:$P22,3,0)),"",VLOOKUP(T$2,'《付表１》担当講師'!$N22:$P22,3,0))</f>
        <v/>
      </c>
    </row>
    <row r="11" customFormat="false" ht="12" hidden="false" customHeight="false" outlineLevel="0" collapsed="false">
      <c r="A11" s="81" t="str">
        <f aca="false">'《付表１》担当講師'!G23</f>
        <v/>
      </c>
      <c r="B11" s="83" t="str">
        <f aca="false">IF(ISNA(VLOOKUP(B$2,'《付表１》担当講師'!$N23:$P23,3,0)),"",VLOOKUP(B$2,'《付表１》担当講師'!$N23:$P23,3,0))</f>
        <v/>
      </c>
      <c r="C11" s="83" t="str">
        <f aca="false">IF(ISNA(VLOOKUP(C$2,'《付表１》担当講師'!$N23:$P23,3,0)),"",VLOOKUP(C$2,'《付表１》担当講師'!$N23:$P23,3,0))</f>
        <v/>
      </c>
      <c r="D11" s="83" t="str">
        <f aca="false">IF(ISNA(VLOOKUP(D$2,'《付表１》担当講師'!$N23:$P23,3,0)),"",VLOOKUP(D$2,'《付表１》担当講師'!$N23:$P23,3,0))</f>
        <v/>
      </c>
      <c r="E11" s="83" t="str">
        <f aca="false">IF(ISNA(VLOOKUP(E$2,'《付表１》担当講師'!$N23:$P23,3,0)),"",VLOOKUP(E$2,'《付表１》担当講師'!$N23:$P23,3,0))</f>
        <v/>
      </c>
      <c r="F11" s="83" t="str">
        <f aca="false">IF(ISNA(VLOOKUP(F$2,'《付表１》担当講師'!$N23:$P23,3,0)),"",VLOOKUP(F$2,'《付表１》担当講師'!$N23:$P23,3,0))</f>
        <v/>
      </c>
      <c r="G11" s="83" t="str">
        <f aca="false">IF(ISNA(VLOOKUP(G$2,'《付表１》担当講師'!$N23:$P23,3,0)),"",VLOOKUP(G$2,'《付表１》担当講師'!$N23:$P23,3,0))</f>
        <v/>
      </c>
      <c r="H11" s="83" t="str">
        <f aca="false">IF(ISNA(VLOOKUP(H$2,'《付表１》担当講師'!$N23:$P23,3,0)),"",VLOOKUP(H$2,'《付表１》担当講師'!$N23:$P23,3,0))</f>
        <v/>
      </c>
      <c r="I11" s="83" t="str">
        <f aca="false">IF(ISNA(VLOOKUP(I$2,'《付表１》担当講師'!$N23:$P23,3,0)),"",VLOOKUP(I$2,'《付表１》担当講師'!$N23:$P23,3,0))</f>
        <v/>
      </c>
      <c r="J11" s="83" t="str">
        <f aca="false">IF(ISNA(VLOOKUP(J$2,'《付表１》担当講師'!$N23:$P23,3,0)),"",VLOOKUP(J$2,'《付表１》担当講師'!$N23:$P23,3,0))</f>
        <v/>
      </c>
      <c r="K11" s="83" t="str">
        <f aca="false">IF(ISNA(VLOOKUP(K$2,'《付表１》担当講師'!$N23:$P23,3,0)),"",VLOOKUP(K$2,'《付表１》担当講師'!$N23:$P23,3,0))</f>
        <v/>
      </c>
      <c r="L11" s="83" t="str">
        <f aca="false">IF(ISNA(VLOOKUP(L$2,'《付表１》担当講師'!$N23:$P23,3,0)),"",VLOOKUP(L$2,'《付表１》担当講師'!$N23:$P23,3,0))</f>
        <v/>
      </c>
      <c r="M11" s="83" t="str">
        <f aca="false">IF(ISNA(VLOOKUP(M$2,'《付表１》担当講師'!$N23:$P23,3,0)),"",VLOOKUP(M$2,'《付表１》担当講師'!$N23:$P23,3,0))</f>
        <v/>
      </c>
      <c r="N11" s="83" t="str">
        <f aca="false">IF(ISNA(VLOOKUP(N$2,'《付表１》担当講師'!$N23:$P23,3,0)),"",VLOOKUP(N$2,'《付表１》担当講師'!$N23:$P23,3,0))</f>
        <v/>
      </c>
      <c r="O11" s="83" t="str">
        <f aca="false">IF(ISNA(VLOOKUP(O$2,'《付表１》担当講師'!$N23:$P23,3,0)),"",VLOOKUP(O$2,'《付表１》担当講師'!$N23:$P23,3,0))</f>
        <v/>
      </c>
      <c r="P11" s="83" t="str">
        <f aca="false">IF(ISNA(VLOOKUP(P$2,'《付表１》担当講師'!$N23:$P23,3,0)),"",VLOOKUP(P$2,'《付表１》担当講師'!$N23:$P23,3,0))</f>
        <v/>
      </c>
      <c r="Q11" s="83" t="str">
        <f aca="false">IF(ISNA(VLOOKUP(Q$2,'《付表１》担当講師'!$N23:$P23,3,0)),"",VLOOKUP(Q$2,'《付表１》担当講師'!$N23:$P23,3,0))</f>
        <v/>
      </c>
      <c r="R11" s="83" t="str">
        <f aca="false">IF(ISNA(VLOOKUP(R$2,'《付表１》担当講師'!$N23:$P23,3,0)),"",VLOOKUP(R$2,'《付表１》担当講師'!$N23:$P23,3,0))</f>
        <v/>
      </c>
      <c r="S11" s="83" t="str">
        <f aca="false">IF(ISNA(VLOOKUP(S$2,'《付表１》担当講師'!$N23:$P23,3,0)),"",VLOOKUP(S$2,'《付表１》担当講師'!$N23:$P23,3,0))</f>
        <v/>
      </c>
      <c r="T11" s="83" t="str">
        <f aca="false">IF(ISNA(VLOOKUP(T$2,'《付表１》担当講師'!$N23:$P23,3,0)),"",VLOOKUP(T$2,'《付表１》担当講師'!$N23:$P23,3,0))</f>
        <v/>
      </c>
    </row>
    <row r="12" customFormat="false" ht="12" hidden="false" customHeight="false" outlineLevel="0" collapsed="false">
      <c r="A12" s="81" t="str">
        <f aca="false">'《付表１》担当講師'!G24</f>
        <v/>
      </c>
      <c r="B12" s="83" t="str">
        <f aca="false">IF(ISNA(VLOOKUP(B$2,'《付表１》担当講師'!$N24:$P24,3,0)),"",VLOOKUP(B$2,'《付表１》担当講師'!$N24:$P24,3,0))</f>
        <v/>
      </c>
      <c r="C12" s="83" t="str">
        <f aca="false">IF(ISNA(VLOOKUP(C$2,'《付表１》担当講師'!$N24:$P24,3,0)),"",VLOOKUP(C$2,'《付表１》担当講師'!$N24:$P24,3,0))</f>
        <v/>
      </c>
      <c r="D12" s="83" t="str">
        <f aca="false">IF(ISNA(VLOOKUP(D$2,'《付表１》担当講師'!$N24:$P24,3,0)),"",VLOOKUP(D$2,'《付表１》担当講師'!$N24:$P24,3,0))</f>
        <v/>
      </c>
      <c r="E12" s="83" t="str">
        <f aca="false">IF(ISNA(VLOOKUP(E$2,'《付表１》担当講師'!$N24:$P24,3,0)),"",VLOOKUP(E$2,'《付表１》担当講師'!$N24:$P24,3,0))</f>
        <v/>
      </c>
      <c r="F12" s="83" t="str">
        <f aca="false">IF(ISNA(VLOOKUP(F$2,'《付表１》担当講師'!$N24:$P24,3,0)),"",VLOOKUP(F$2,'《付表１》担当講師'!$N24:$P24,3,0))</f>
        <v/>
      </c>
      <c r="G12" s="83" t="str">
        <f aca="false">IF(ISNA(VLOOKUP(G$2,'《付表１》担当講師'!$N24:$P24,3,0)),"",VLOOKUP(G$2,'《付表１》担当講師'!$N24:$P24,3,0))</f>
        <v/>
      </c>
      <c r="H12" s="83" t="str">
        <f aca="false">IF(ISNA(VLOOKUP(H$2,'《付表１》担当講師'!$N24:$P24,3,0)),"",VLOOKUP(H$2,'《付表１》担当講師'!$N24:$P24,3,0))</f>
        <v/>
      </c>
      <c r="I12" s="83" t="str">
        <f aca="false">IF(ISNA(VLOOKUP(I$2,'《付表１》担当講師'!$N24:$P24,3,0)),"",VLOOKUP(I$2,'《付表１》担当講師'!$N24:$P24,3,0))</f>
        <v/>
      </c>
      <c r="J12" s="83" t="str">
        <f aca="false">IF(ISNA(VLOOKUP(J$2,'《付表１》担当講師'!$N24:$P24,3,0)),"",VLOOKUP(J$2,'《付表１》担当講師'!$N24:$P24,3,0))</f>
        <v/>
      </c>
      <c r="K12" s="83" t="str">
        <f aca="false">IF(ISNA(VLOOKUP(K$2,'《付表１》担当講師'!$N24:$P24,3,0)),"",VLOOKUP(K$2,'《付表１》担当講師'!$N24:$P24,3,0))</f>
        <v/>
      </c>
      <c r="L12" s="83" t="str">
        <f aca="false">IF(ISNA(VLOOKUP(L$2,'《付表１》担当講師'!$N24:$P24,3,0)),"",VLOOKUP(L$2,'《付表１》担当講師'!$N24:$P24,3,0))</f>
        <v/>
      </c>
      <c r="M12" s="83" t="str">
        <f aca="false">IF(ISNA(VLOOKUP(M$2,'《付表１》担当講師'!$N24:$P24,3,0)),"",VLOOKUP(M$2,'《付表１》担当講師'!$N24:$P24,3,0))</f>
        <v/>
      </c>
      <c r="N12" s="83" t="str">
        <f aca="false">IF(ISNA(VLOOKUP(N$2,'《付表１》担当講師'!$N24:$P24,3,0)),"",VLOOKUP(N$2,'《付表１》担当講師'!$N24:$P24,3,0))</f>
        <v/>
      </c>
      <c r="O12" s="83" t="str">
        <f aca="false">IF(ISNA(VLOOKUP(O$2,'《付表１》担当講師'!$N24:$P24,3,0)),"",VLOOKUP(O$2,'《付表１》担当講師'!$N24:$P24,3,0))</f>
        <v/>
      </c>
      <c r="P12" s="83" t="str">
        <f aca="false">IF(ISNA(VLOOKUP(P$2,'《付表１》担当講師'!$N24:$P24,3,0)),"",VLOOKUP(P$2,'《付表１》担当講師'!$N24:$P24,3,0))</f>
        <v/>
      </c>
      <c r="Q12" s="83" t="str">
        <f aca="false">IF(ISNA(VLOOKUP(Q$2,'《付表１》担当講師'!$N24:$P24,3,0)),"",VLOOKUP(Q$2,'《付表１》担当講師'!$N24:$P24,3,0))</f>
        <v/>
      </c>
      <c r="R12" s="83" t="str">
        <f aca="false">IF(ISNA(VLOOKUP(R$2,'《付表１》担当講師'!$N24:$P24,3,0)),"",VLOOKUP(R$2,'《付表１》担当講師'!$N24:$P24,3,0))</f>
        <v/>
      </c>
      <c r="S12" s="83" t="str">
        <f aca="false">IF(ISNA(VLOOKUP(S$2,'《付表１》担当講師'!$N24:$P24,3,0)),"",VLOOKUP(S$2,'《付表１》担当講師'!$N24:$P24,3,0))</f>
        <v/>
      </c>
      <c r="T12" s="83" t="str">
        <f aca="false">IF(ISNA(VLOOKUP(T$2,'《付表１》担当講師'!$N24:$P24,3,0)),"",VLOOKUP(T$2,'《付表１》担当講師'!$N24:$P24,3,0))</f>
        <v/>
      </c>
    </row>
    <row r="13" customFormat="false" ht="12" hidden="false" customHeight="false" outlineLevel="0" collapsed="false">
      <c r="A13" s="81" t="str">
        <f aca="false">'《付表１》担当講師'!G25</f>
        <v/>
      </c>
      <c r="B13" s="83" t="str">
        <f aca="false">IF(ISNA(VLOOKUP(B$2,'《付表１》担当講師'!$N25:$P25,3,0)),"",VLOOKUP(B$2,'《付表１》担当講師'!$N25:$P25,3,0))</f>
        <v/>
      </c>
      <c r="C13" s="83" t="str">
        <f aca="false">IF(ISNA(VLOOKUP(C$2,'《付表１》担当講師'!$N25:$P25,3,0)),"",VLOOKUP(C$2,'《付表１》担当講師'!$N25:$P25,3,0))</f>
        <v/>
      </c>
      <c r="D13" s="83" t="str">
        <f aca="false">IF(ISNA(VLOOKUP(D$2,'《付表１》担当講師'!$N25:$P25,3,0)),"",VLOOKUP(D$2,'《付表１》担当講師'!$N25:$P25,3,0))</f>
        <v/>
      </c>
      <c r="E13" s="83" t="str">
        <f aca="false">IF(ISNA(VLOOKUP(E$2,'《付表１》担当講師'!$N25:$P25,3,0)),"",VLOOKUP(E$2,'《付表１》担当講師'!$N25:$P25,3,0))</f>
        <v/>
      </c>
      <c r="F13" s="83" t="str">
        <f aca="false">IF(ISNA(VLOOKUP(F$2,'《付表１》担当講師'!$N25:$P25,3,0)),"",VLOOKUP(F$2,'《付表１》担当講師'!$N25:$P25,3,0))</f>
        <v/>
      </c>
      <c r="G13" s="83" t="str">
        <f aca="false">IF(ISNA(VLOOKUP(G$2,'《付表１》担当講師'!$N25:$P25,3,0)),"",VLOOKUP(G$2,'《付表１》担当講師'!$N25:$P25,3,0))</f>
        <v/>
      </c>
      <c r="H13" s="83" t="str">
        <f aca="false">IF(ISNA(VLOOKUP(H$2,'《付表１》担当講師'!$N25:$P25,3,0)),"",VLOOKUP(H$2,'《付表１》担当講師'!$N25:$P25,3,0))</f>
        <v/>
      </c>
      <c r="I13" s="83" t="str">
        <f aca="false">IF(ISNA(VLOOKUP(I$2,'《付表１》担当講師'!$N25:$P25,3,0)),"",VLOOKUP(I$2,'《付表１》担当講師'!$N25:$P25,3,0))</f>
        <v/>
      </c>
      <c r="J13" s="83" t="str">
        <f aca="false">IF(ISNA(VLOOKUP(J$2,'《付表１》担当講師'!$N25:$P25,3,0)),"",VLOOKUP(J$2,'《付表１》担当講師'!$N25:$P25,3,0))</f>
        <v/>
      </c>
      <c r="K13" s="83" t="str">
        <f aca="false">IF(ISNA(VLOOKUP(K$2,'《付表１》担当講師'!$N25:$P25,3,0)),"",VLOOKUP(K$2,'《付表１》担当講師'!$N25:$P25,3,0))</f>
        <v/>
      </c>
      <c r="L13" s="83" t="str">
        <f aca="false">IF(ISNA(VLOOKUP(L$2,'《付表１》担当講師'!$N25:$P25,3,0)),"",VLOOKUP(L$2,'《付表１》担当講師'!$N25:$P25,3,0))</f>
        <v/>
      </c>
      <c r="M13" s="83" t="str">
        <f aca="false">IF(ISNA(VLOOKUP(M$2,'《付表１》担当講師'!$N25:$P25,3,0)),"",VLOOKUP(M$2,'《付表１》担当講師'!$N25:$P25,3,0))</f>
        <v/>
      </c>
      <c r="N13" s="83" t="str">
        <f aca="false">IF(ISNA(VLOOKUP(N$2,'《付表１》担当講師'!$N25:$P25,3,0)),"",VLOOKUP(N$2,'《付表１》担当講師'!$N25:$P25,3,0))</f>
        <v/>
      </c>
      <c r="O13" s="83" t="str">
        <f aca="false">IF(ISNA(VLOOKUP(O$2,'《付表１》担当講師'!$N25:$P25,3,0)),"",VLOOKUP(O$2,'《付表１》担当講師'!$N25:$P25,3,0))</f>
        <v/>
      </c>
      <c r="P13" s="83" t="str">
        <f aca="false">IF(ISNA(VLOOKUP(P$2,'《付表１》担当講師'!$N25:$P25,3,0)),"",VLOOKUP(P$2,'《付表１》担当講師'!$N25:$P25,3,0))</f>
        <v/>
      </c>
      <c r="Q13" s="83" t="str">
        <f aca="false">IF(ISNA(VLOOKUP(Q$2,'《付表１》担当講師'!$N25:$P25,3,0)),"",VLOOKUP(Q$2,'《付表１》担当講師'!$N25:$P25,3,0))</f>
        <v/>
      </c>
      <c r="R13" s="83" t="str">
        <f aca="false">IF(ISNA(VLOOKUP(R$2,'《付表１》担当講師'!$N25:$P25,3,0)),"",VLOOKUP(R$2,'《付表１》担当講師'!$N25:$P25,3,0))</f>
        <v/>
      </c>
      <c r="S13" s="83" t="str">
        <f aca="false">IF(ISNA(VLOOKUP(S$2,'《付表１》担当講師'!$N25:$P25,3,0)),"",VLOOKUP(S$2,'《付表１》担当講師'!$N25:$P25,3,0))</f>
        <v/>
      </c>
      <c r="T13" s="83" t="str">
        <f aca="false">IF(ISNA(VLOOKUP(T$2,'《付表１》担当講師'!$N25:$P25,3,0)),"",VLOOKUP(T$2,'《付表１》担当講師'!$N25:$P25,3,0))</f>
        <v/>
      </c>
    </row>
    <row r="14" customFormat="false" ht="12" hidden="false" customHeight="false" outlineLevel="0" collapsed="false">
      <c r="A14" s="81" t="str">
        <f aca="false">'《付表１》担当講師'!G26</f>
        <v/>
      </c>
      <c r="B14" s="83" t="str">
        <f aca="false">IF(ISNA(VLOOKUP(B$2,'《付表１》担当講師'!$N26:$P26,3,0)),"",VLOOKUP(B$2,'《付表１》担当講師'!$N26:$P26,3,0))</f>
        <v/>
      </c>
      <c r="C14" s="83" t="str">
        <f aca="false">IF(ISNA(VLOOKUP(C$2,'《付表１》担当講師'!$N26:$P26,3,0)),"",VLOOKUP(C$2,'《付表１》担当講師'!$N26:$P26,3,0))</f>
        <v/>
      </c>
      <c r="D14" s="83" t="str">
        <f aca="false">IF(ISNA(VLOOKUP(D$2,'《付表１》担当講師'!$N26:$P26,3,0)),"",VLOOKUP(D$2,'《付表１》担当講師'!$N26:$P26,3,0))</f>
        <v/>
      </c>
      <c r="E14" s="83" t="str">
        <f aca="false">IF(ISNA(VLOOKUP(E$2,'《付表１》担当講師'!$N26:$P26,3,0)),"",VLOOKUP(E$2,'《付表１》担当講師'!$N26:$P26,3,0))</f>
        <v/>
      </c>
      <c r="F14" s="83" t="str">
        <f aca="false">IF(ISNA(VLOOKUP(F$2,'《付表１》担当講師'!$N26:$P26,3,0)),"",VLOOKUP(F$2,'《付表１》担当講師'!$N26:$P26,3,0))</f>
        <v/>
      </c>
      <c r="G14" s="83" t="str">
        <f aca="false">IF(ISNA(VLOOKUP(G$2,'《付表１》担当講師'!$N26:$P26,3,0)),"",VLOOKUP(G$2,'《付表１》担当講師'!$N26:$P26,3,0))</f>
        <v/>
      </c>
      <c r="H14" s="83" t="str">
        <f aca="false">IF(ISNA(VLOOKUP(H$2,'《付表１》担当講師'!$N26:$P26,3,0)),"",VLOOKUP(H$2,'《付表１》担当講師'!$N26:$P26,3,0))</f>
        <v/>
      </c>
      <c r="I14" s="83" t="str">
        <f aca="false">IF(ISNA(VLOOKUP(I$2,'《付表１》担当講師'!$N26:$P26,3,0)),"",VLOOKUP(I$2,'《付表１》担当講師'!$N26:$P26,3,0))</f>
        <v/>
      </c>
      <c r="J14" s="83" t="str">
        <f aca="false">IF(ISNA(VLOOKUP(J$2,'《付表１》担当講師'!$N26:$P26,3,0)),"",VLOOKUP(J$2,'《付表１》担当講師'!$N26:$P26,3,0))</f>
        <v/>
      </c>
      <c r="K14" s="83" t="str">
        <f aca="false">IF(ISNA(VLOOKUP(K$2,'《付表１》担当講師'!$N26:$P26,3,0)),"",VLOOKUP(K$2,'《付表１》担当講師'!$N26:$P26,3,0))</f>
        <v/>
      </c>
      <c r="L14" s="83" t="str">
        <f aca="false">IF(ISNA(VLOOKUP(L$2,'《付表１》担当講師'!$N26:$P26,3,0)),"",VLOOKUP(L$2,'《付表１》担当講師'!$N26:$P26,3,0))</f>
        <v/>
      </c>
      <c r="M14" s="83" t="str">
        <f aca="false">IF(ISNA(VLOOKUP(M$2,'《付表１》担当講師'!$N26:$P26,3,0)),"",VLOOKUP(M$2,'《付表１》担当講師'!$N26:$P26,3,0))</f>
        <v/>
      </c>
      <c r="N14" s="83" t="str">
        <f aca="false">IF(ISNA(VLOOKUP(N$2,'《付表１》担当講師'!$N26:$P26,3,0)),"",VLOOKUP(N$2,'《付表１》担当講師'!$N26:$P26,3,0))</f>
        <v/>
      </c>
      <c r="O14" s="83" t="str">
        <f aca="false">IF(ISNA(VLOOKUP(O$2,'《付表１》担当講師'!$N26:$P26,3,0)),"",VLOOKUP(O$2,'《付表１》担当講師'!$N26:$P26,3,0))</f>
        <v/>
      </c>
      <c r="P14" s="83" t="str">
        <f aca="false">IF(ISNA(VLOOKUP(P$2,'《付表１》担当講師'!$N26:$P26,3,0)),"",VLOOKUP(P$2,'《付表１》担当講師'!$N26:$P26,3,0))</f>
        <v/>
      </c>
      <c r="Q14" s="83" t="str">
        <f aca="false">IF(ISNA(VLOOKUP(Q$2,'《付表１》担当講師'!$N26:$P26,3,0)),"",VLOOKUP(Q$2,'《付表１》担当講師'!$N26:$P26,3,0))</f>
        <v/>
      </c>
      <c r="R14" s="83" t="str">
        <f aca="false">IF(ISNA(VLOOKUP(R$2,'《付表１》担当講師'!$N26:$P26,3,0)),"",VLOOKUP(R$2,'《付表１》担当講師'!$N26:$P26,3,0))</f>
        <v/>
      </c>
      <c r="S14" s="83" t="str">
        <f aca="false">IF(ISNA(VLOOKUP(S$2,'《付表１》担当講師'!$N26:$P26,3,0)),"",VLOOKUP(S$2,'《付表１》担当講師'!$N26:$P26,3,0))</f>
        <v/>
      </c>
      <c r="T14" s="83" t="str">
        <f aca="false">IF(ISNA(VLOOKUP(T$2,'《付表１》担当講師'!$N26:$P26,3,0)),"",VLOOKUP(T$2,'《付表１》担当講師'!$N26:$P26,3,0))</f>
        <v/>
      </c>
    </row>
    <row r="15" customFormat="false" ht="12" hidden="false" customHeight="false" outlineLevel="0" collapsed="false">
      <c r="A15" s="81" t="str">
        <f aca="false">'《付表１》担当講師'!G27</f>
        <v/>
      </c>
      <c r="B15" s="83" t="str">
        <f aca="false">IF(ISNA(VLOOKUP(B$2,'《付表１》担当講師'!$N27:$P27,3,0)),"",VLOOKUP(B$2,'《付表１》担当講師'!$N27:$P27,3,0))</f>
        <v/>
      </c>
      <c r="C15" s="83" t="str">
        <f aca="false">IF(ISNA(VLOOKUP(C$2,'《付表１》担当講師'!$N27:$P27,3,0)),"",VLOOKUP(C$2,'《付表１》担当講師'!$N27:$P27,3,0))</f>
        <v/>
      </c>
      <c r="D15" s="83" t="str">
        <f aca="false">IF(ISNA(VLOOKUP(D$2,'《付表１》担当講師'!$N27:$P27,3,0)),"",VLOOKUP(D$2,'《付表１》担当講師'!$N27:$P27,3,0))</f>
        <v/>
      </c>
      <c r="E15" s="83" t="str">
        <f aca="false">IF(ISNA(VLOOKUP(E$2,'《付表１》担当講師'!$N27:$P27,3,0)),"",VLOOKUP(E$2,'《付表１》担当講師'!$N27:$P27,3,0))</f>
        <v/>
      </c>
      <c r="F15" s="83" t="str">
        <f aca="false">IF(ISNA(VLOOKUP(F$2,'《付表１》担当講師'!$N27:$P27,3,0)),"",VLOOKUP(F$2,'《付表１》担当講師'!$N27:$P27,3,0))</f>
        <v/>
      </c>
      <c r="G15" s="83" t="str">
        <f aca="false">IF(ISNA(VLOOKUP(G$2,'《付表１》担当講師'!$N27:$P27,3,0)),"",VLOOKUP(G$2,'《付表１》担当講師'!$N27:$P27,3,0))</f>
        <v/>
      </c>
      <c r="H15" s="83" t="str">
        <f aca="false">IF(ISNA(VLOOKUP(H$2,'《付表１》担当講師'!$N27:$P27,3,0)),"",VLOOKUP(H$2,'《付表１》担当講師'!$N27:$P27,3,0))</f>
        <v/>
      </c>
      <c r="I15" s="83" t="str">
        <f aca="false">IF(ISNA(VLOOKUP(I$2,'《付表１》担当講師'!$N27:$P27,3,0)),"",VLOOKUP(I$2,'《付表１》担当講師'!$N27:$P27,3,0))</f>
        <v/>
      </c>
      <c r="J15" s="83" t="str">
        <f aca="false">IF(ISNA(VLOOKUP(J$2,'《付表１》担当講師'!$N27:$P27,3,0)),"",VLOOKUP(J$2,'《付表１》担当講師'!$N27:$P27,3,0))</f>
        <v/>
      </c>
      <c r="K15" s="83" t="str">
        <f aca="false">IF(ISNA(VLOOKUP(K$2,'《付表１》担当講師'!$N27:$P27,3,0)),"",VLOOKUP(K$2,'《付表１》担当講師'!$N27:$P27,3,0))</f>
        <v/>
      </c>
      <c r="L15" s="83" t="str">
        <f aca="false">IF(ISNA(VLOOKUP(L$2,'《付表１》担当講師'!$N27:$P27,3,0)),"",VLOOKUP(L$2,'《付表１》担当講師'!$N27:$P27,3,0))</f>
        <v/>
      </c>
      <c r="M15" s="83" t="str">
        <f aca="false">IF(ISNA(VLOOKUP(M$2,'《付表１》担当講師'!$N27:$P27,3,0)),"",VLOOKUP(M$2,'《付表１》担当講師'!$N27:$P27,3,0))</f>
        <v/>
      </c>
      <c r="N15" s="83" t="str">
        <f aca="false">IF(ISNA(VLOOKUP(N$2,'《付表１》担当講師'!$N27:$P27,3,0)),"",VLOOKUP(N$2,'《付表１》担当講師'!$N27:$P27,3,0))</f>
        <v/>
      </c>
      <c r="O15" s="83" t="str">
        <f aca="false">IF(ISNA(VLOOKUP(O$2,'《付表１》担当講師'!$N27:$P27,3,0)),"",VLOOKUP(O$2,'《付表１》担当講師'!$N27:$P27,3,0))</f>
        <v/>
      </c>
      <c r="P15" s="83" t="str">
        <f aca="false">IF(ISNA(VLOOKUP(P$2,'《付表１》担当講師'!$N27:$P27,3,0)),"",VLOOKUP(P$2,'《付表１》担当講師'!$N27:$P27,3,0))</f>
        <v/>
      </c>
      <c r="Q15" s="83" t="str">
        <f aca="false">IF(ISNA(VLOOKUP(Q$2,'《付表１》担当講師'!$N27:$P27,3,0)),"",VLOOKUP(Q$2,'《付表１》担当講師'!$N27:$P27,3,0))</f>
        <v/>
      </c>
      <c r="R15" s="83" t="str">
        <f aca="false">IF(ISNA(VLOOKUP(R$2,'《付表１》担当講師'!$N27:$P27,3,0)),"",VLOOKUP(R$2,'《付表１》担当講師'!$N27:$P27,3,0))</f>
        <v/>
      </c>
      <c r="S15" s="83" t="str">
        <f aca="false">IF(ISNA(VLOOKUP(S$2,'《付表１》担当講師'!$N27:$P27,3,0)),"",VLOOKUP(S$2,'《付表１》担当講師'!$N27:$P27,3,0))</f>
        <v/>
      </c>
      <c r="T15" s="83" t="str">
        <f aca="false">IF(ISNA(VLOOKUP(T$2,'《付表１》担当講師'!$N27:$P27,3,0)),"",VLOOKUP(T$2,'《付表１》担当講師'!$N27:$P27,3,0))</f>
        <v/>
      </c>
    </row>
    <row r="16" customFormat="false" ht="12" hidden="false" customHeight="false" outlineLevel="0" collapsed="false">
      <c r="A16" s="81" t="str">
        <f aca="false">'《付表１》担当講師'!G28</f>
        <v/>
      </c>
      <c r="B16" s="83" t="str">
        <f aca="false">IF(ISNA(VLOOKUP(B$2,'《付表１》担当講師'!$N28:$P28,3,0)),"",VLOOKUP(B$2,'《付表１》担当講師'!$N28:$P28,3,0))</f>
        <v/>
      </c>
      <c r="C16" s="83" t="str">
        <f aca="false">IF(ISNA(VLOOKUP(C$2,'《付表１》担当講師'!$N28:$P28,3,0)),"",VLOOKUP(C$2,'《付表１》担当講師'!$N28:$P28,3,0))</f>
        <v/>
      </c>
      <c r="D16" s="83" t="str">
        <f aca="false">IF(ISNA(VLOOKUP(D$2,'《付表１》担当講師'!$N28:$P28,3,0)),"",VLOOKUP(D$2,'《付表１》担当講師'!$N28:$P28,3,0))</f>
        <v/>
      </c>
      <c r="E16" s="83" t="str">
        <f aca="false">IF(ISNA(VLOOKUP(E$2,'《付表１》担当講師'!$N28:$P28,3,0)),"",VLOOKUP(E$2,'《付表１》担当講師'!$N28:$P28,3,0))</f>
        <v/>
      </c>
      <c r="F16" s="83" t="str">
        <f aca="false">IF(ISNA(VLOOKUP(F$2,'《付表１》担当講師'!$N28:$P28,3,0)),"",VLOOKUP(F$2,'《付表１》担当講師'!$N28:$P28,3,0))</f>
        <v/>
      </c>
      <c r="G16" s="83" t="str">
        <f aca="false">IF(ISNA(VLOOKUP(G$2,'《付表１》担当講師'!$N28:$P28,3,0)),"",VLOOKUP(G$2,'《付表１》担当講師'!$N28:$P28,3,0))</f>
        <v/>
      </c>
      <c r="H16" s="83" t="str">
        <f aca="false">IF(ISNA(VLOOKUP(H$2,'《付表１》担当講師'!$N28:$P28,3,0)),"",VLOOKUP(H$2,'《付表１》担当講師'!$N28:$P28,3,0))</f>
        <v/>
      </c>
      <c r="I16" s="83" t="str">
        <f aca="false">IF(ISNA(VLOOKUP(I$2,'《付表１》担当講師'!$N28:$P28,3,0)),"",VLOOKUP(I$2,'《付表１》担当講師'!$N28:$P28,3,0))</f>
        <v/>
      </c>
      <c r="J16" s="83" t="str">
        <f aca="false">IF(ISNA(VLOOKUP(J$2,'《付表１》担当講師'!$N28:$P28,3,0)),"",VLOOKUP(J$2,'《付表１》担当講師'!$N28:$P28,3,0))</f>
        <v/>
      </c>
      <c r="K16" s="83" t="str">
        <f aca="false">IF(ISNA(VLOOKUP(K$2,'《付表１》担当講師'!$N28:$P28,3,0)),"",VLOOKUP(K$2,'《付表１》担当講師'!$N28:$P28,3,0))</f>
        <v/>
      </c>
      <c r="L16" s="83" t="str">
        <f aca="false">IF(ISNA(VLOOKUP(L$2,'《付表１》担当講師'!$N28:$P28,3,0)),"",VLOOKUP(L$2,'《付表１》担当講師'!$N28:$P28,3,0))</f>
        <v/>
      </c>
      <c r="M16" s="83" t="str">
        <f aca="false">IF(ISNA(VLOOKUP(M$2,'《付表１》担当講師'!$N28:$P28,3,0)),"",VLOOKUP(M$2,'《付表１》担当講師'!$N28:$P28,3,0))</f>
        <v/>
      </c>
      <c r="N16" s="83" t="str">
        <f aca="false">IF(ISNA(VLOOKUP(N$2,'《付表１》担当講師'!$N28:$P28,3,0)),"",VLOOKUP(N$2,'《付表１》担当講師'!$N28:$P28,3,0))</f>
        <v/>
      </c>
      <c r="O16" s="83" t="str">
        <f aca="false">IF(ISNA(VLOOKUP(O$2,'《付表１》担当講師'!$N28:$P28,3,0)),"",VLOOKUP(O$2,'《付表１》担当講師'!$N28:$P28,3,0))</f>
        <v/>
      </c>
      <c r="P16" s="83" t="str">
        <f aca="false">IF(ISNA(VLOOKUP(P$2,'《付表１》担当講師'!$N28:$P28,3,0)),"",VLOOKUP(P$2,'《付表１》担当講師'!$N28:$P28,3,0))</f>
        <v/>
      </c>
      <c r="Q16" s="83" t="str">
        <f aca="false">IF(ISNA(VLOOKUP(Q$2,'《付表１》担当講師'!$N28:$P28,3,0)),"",VLOOKUP(Q$2,'《付表１》担当講師'!$N28:$P28,3,0))</f>
        <v/>
      </c>
      <c r="R16" s="83" t="str">
        <f aca="false">IF(ISNA(VLOOKUP(R$2,'《付表１》担当講師'!$N28:$P28,3,0)),"",VLOOKUP(R$2,'《付表１》担当講師'!$N28:$P28,3,0))</f>
        <v/>
      </c>
      <c r="S16" s="83" t="str">
        <f aca="false">IF(ISNA(VLOOKUP(S$2,'《付表１》担当講師'!$N28:$P28,3,0)),"",VLOOKUP(S$2,'《付表１》担当講師'!$N28:$P28,3,0))</f>
        <v/>
      </c>
      <c r="T16" s="83" t="str">
        <f aca="false">IF(ISNA(VLOOKUP(T$2,'《付表１》担当講師'!$N28:$P28,3,0)),"",VLOOKUP(T$2,'《付表１》担当講師'!$N28:$P28,3,0))</f>
        <v/>
      </c>
    </row>
    <row r="17" customFormat="false" ht="12" hidden="false" customHeight="false" outlineLevel="0" collapsed="false">
      <c r="A17" s="81" t="str">
        <f aca="false">'《付表１》担当講師'!G29</f>
        <v/>
      </c>
      <c r="B17" s="83" t="str">
        <f aca="false">IF(ISNA(VLOOKUP(B$2,'《付表１》担当講師'!$N29:$P29,3,0)),"",VLOOKUP(B$2,'《付表１》担当講師'!$N29:$P29,3,0))</f>
        <v/>
      </c>
      <c r="C17" s="83" t="str">
        <f aca="false">IF(ISNA(VLOOKUP(C$2,'《付表１》担当講師'!$N29:$P29,3,0)),"",VLOOKUP(C$2,'《付表１》担当講師'!$N29:$P29,3,0))</f>
        <v/>
      </c>
      <c r="D17" s="83" t="str">
        <f aca="false">IF(ISNA(VLOOKUP(D$2,'《付表１》担当講師'!$N29:$P29,3,0)),"",VLOOKUP(D$2,'《付表１》担当講師'!$N29:$P29,3,0))</f>
        <v/>
      </c>
      <c r="E17" s="83" t="str">
        <f aca="false">IF(ISNA(VLOOKUP(E$2,'《付表１》担当講師'!$N29:$P29,3,0)),"",VLOOKUP(E$2,'《付表１》担当講師'!$N29:$P29,3,0))</f>
        <v/>
      </c>
      <c r="F17" s="83" t="str">
        <f aca="false">IF(ISNA(VLOOKUP(F$2,'《付表１》担当講師'!$N29:$P29,3,0)),"",VLOOKUP(F$2,'《付表１》担当講師'!$N29:$P29,3,0))</f>
        <v/>
      </c>
      <c r="G17" s="83" t="str">
        <f aca="false">IF(ISNA(VLOOKUP(G$2,'《付表１》担当講師'!$N29:$P29,3,0)),"",VLOOKUP(G$2,'《付表１》担当講師'!$N29:$P29,3,0))</f>
        <v/>
      </c>
      <c r="H17" s="83" t="str">
        <f aca="false">IF(ISNA(VLOOKUP(H$2,'《付表１》担当講師'!$N29:$P29,3,0)),"",VLOOKUP(H$2,'《付表１》担当講師'!$N29:$P29,3,0))</f>
        <v/>
      </c>
      <c r="I17" s="83" t="str">
        <f aca="false">IF(ISNA(VLOOKUP(I$2,'《付表１》担当講師'!$N29:$P29,3,0)),"",VLOOKUP(I$2,'《付表１》担当講師'!$N29:$P29,3,0))</f>
        <v/>
      </c>
      <c r="J17" s="83" t="str">
        <f aca="false">IF(ISNA(VLOOKUP(J$2,'《付表１》担当講師'!$N29:$P29,3,0)),"",VLOOKUP(J$2,'《付表１》担当講師'!$N29:$P29,3,0))</f>
        <v/>
      </c>
      <c r="K17" s="83" t="str">
        <f aca="false">IF(ISNA(VLOOKUP(K$2,'《付表１》担当講師'!$N29:$P29,3,0)),"",VLOOKUP(K$2,'《付表１》担当講師'!$N29:$P29,3,0))</f>
        <v/>
      </c>
      <c r="L17" s="83" t="str">
        <f aca="false">IF(ISNA(VLOOKUP(L$2,'《付表１》担当講師'!$N29:$P29,3,0)),"",VLOOKUP(L$2,'《付表１》担当講師'!$N29:$P29,3,0))</f>
        <v/>
      </c>
      <c r="M17" s="83" t="str">
        <f aca="false">IF(ISNA(VLOOKUP(M$2,'《付表１》担当講師'!$N29:$P29,3,0)),"",VLOOKUP(M$2,'《付表１》担当講師'!$N29:$P29,3,0))</f>
        <v/>
      </c>
      <c r="N17" s="83" t="str">
        <f aca="false">IF(ISNA(VLOOKUP(N$2,'《付表１》担当講師'!$N29:$P29,3,0)),"",VLOOKUP(N$2,'《付表１》担当講師'!$N29:$P29,3,0))</f>
        <v/>
      </c>
      <c r="O17" s="83" t="str">
        <f aca="false">IF(ISNA(VLOOKUP(O$2,'《付表１》担当講師'!$N29:$P29,3,0)),"",VLOOKUP(O$2,'《付表１》担当講師'!$N29:$P29,3,0))</f>
        <v/>
      </c>
      <c r="P17" s="83" t="str">
        <f aca="false">IF(ISNA(VLOOKUP(P$2,'《付表１》担当講師'!$N29:$P29,3,0)),"",VLOOKUP(P$2,'《付表１》担当講師'!$N29:$P29,3,0))</f>
        <v/>
      </c>
      <c r="Q17" s="83" t="str">
        <f aca="false">IF(ISNA(VLOOKUP(Q$2,'《付表１》担当講師'!$N29:$P29,3,0)),"",VLOOKUP(Q$2,'《付表１》担当講師'!$N29:$P29,3,0))</f>
        <v/>
      </c>
      <c r="R17" s="83" t="str">
        <f aca="false">IF(ISNA(VLOOKUP(R$2,'《付表１》担当講師'!$N29:$P29,3,0)),"",VLOOKUP(R$2,'《付表１》担当講師'!$N29:$P29,3,0))</f>
        <v/>
      </c>
      <c r="S17" s="83" t="str">
        <f aca="false">IF(ISNA(VLOOKUP(S$2,'《付表１》担当講師'!$N29:$P29,3,0)),"",VLOOKUP(S$2,'《付表１》担当講師'!$N29:$P29,3,0))</f>
        <v/>
      </c>
      <c r="T17" s="83" t="str">
        <f aca="false">IF(ISNA(VLOOKUP(T$2,'《付表１》担当講師'!$N29:$P29,3,0)),"",VLOOKUP(T$2,'《付表１》担当講師'!$N29:$P29,3,0))</f>
        <v/>
      </c>
    </row>
    <row r="18" customFormat="false" ht="12" hidden="false" customHeight="false" outlineLevel="0" collapsed="false">
      <c r="A18" s="81" t="str">
        <f aca="false">'《付表１》担当講師'!G30</f>
        <v/>
      </c>
      <c r="B18" s="83" t="str">
        <f aca="false">IF(ISNA(VLOOKUP(B$2,'《付表１》担当講師'!$N30:$P30,3,0)),"",VLOOKUP(B$2,'《付表１》担当講師'!$N30:$P30,3,0))</f>
        <v/>
      </c>
      <c r="C18" s="83" t="str">
        <f aca="false">IF(ISNA(VLOOKUP(C$2,'《付表１》担当講師'!$N30:$P30,3,0)),"",VLOOKUP(C$2,'《付表１》担当講師'!$N30:$P30,3,0))</f>
        <v/>
      </c>
      <c r="D18" s="83" t="str">
        <f aca="false">IF(ISNA(VLOOKUP(D$2,'《付表１》担当講師'!$N30:$P30,3,0)),"",VLOOKUP(D$2,'《付表１》担当講師'!$N30:$P30,3,0))</f>
        <v/>
      </c>
      <c r="E18" s="83" t="str">
        <f aca="false">IF(ISNA(VLOOKUP(E$2,'《付表１》担当講師'!$N30:$P30,3,0)),"",VLOOKUP(E$2,'《付表１》担当講師'!$N30:$P30,3,0))</f>
        <v/>
      </c>
      <c r="F18" s="83" t="str">
        <f aca="false">IF(ISNA(VLOOKUP(F$2,'《付表１》担当講師'!$N30:$P30,3,0)),"",VLOOKUP(F$2,'《付表１》担当講師'!$N30:$P30,3,0))</f>
        <v/>
      </c>
      <c r="G18" s="83" t="str">
        <f aca="false">IF(ISNA(VLOOKUP(G$2,'《付表１》担当講師'!$N30:$P30,3,0)),"",VLOOKUP(G$2,'《付表１》担当講師'!$N30:$P30,3,0))</f>
        <v/>
      </c>
      <c r="H18" s="83" t="str">
        <f aca="false">IF(ISNA(VLOOKUP(H$2,'《付表１》担当講師'!$N30:$P30,3,0)),"",VLOOKUP(H$2,'《付表１》担当講師'!$N30:$P30,3,0))</f>
        <v/>
      </c>
      <c r="I18" s="83" t="str">
        <f aca="false">IF(ISNA(VLOOKUP(I$2,'《付表１》担当講師'!$N30:$P30,3,0)),"",VLOOKUP(I$2,'《付表１》担当講師'!$N30:$P30,3,0))</f>
        <v/>
      </c>
      <c r="J18" s="83" t="str">
        <f aca="false">IF(ISNA(VLOOKUP(J$2,'《付表１》担当講師'!$N30:$P30,3,0)),"",VLOOKUP(J$2,'《付表１》担当講師'!$N30:$P30,3,0))</f>
        <v/>
      </c>
      <c r="K18" s="83" t="str">
        <f aca="false">IF(ISNA(VLOOKUP(K$2,'《付表１》担当講師'!$N30:$P30,3,0)),"",VLOOKUP(K$2,'《付表１》担当講師'!$N30:$P30,3,0))</f>
        <v/>
      </c>
      <c r="L18" s="83" t="str">
        <f aca="false">IF(ISNA(VLOOKUP(L$2,'《付表１》担当講師'!$N30:$P30,3,0)),"",VLOOKUP(L$2,'《付表１》担当講師'!$N30:$P30,3,0))</f>
        <v/>
      </c>
      <c r="M18" s="83" t="str">
        <f aca="false">IF(ISNA(VLOOKUP(M$2,'《付表１》担当講師'!$N30:$P30,3,0)),"",VLOOKUP(M$2,'《付表１》担当講師'!$N30:$P30,3,0))</f>
        <v/>
      </c>
      <c r="N18" s="83" t="str">
        <f aca="false">IF(ISNA(VLOOKUP(N$2,'《付表１》担当講師'!$N30:$P30,3,0)),"",VLOOKUP(N$2,'《付表１》担当講師'!$N30:$P30,3,0))</f>
        <v/>
      </c>
      <c r="O18" s="83" t="str">
        <f aca="false">IF(ISNA(VLOOKUP(O$2,'《付表１》担当講師'!$N30:$P30,3,0)),"",VLOOKUP(O$2,'《付表１》担当講師'!$N30:$P30,3,0))</f>
        <v/>
      </c>
      <c r="P18" s="83" t="str">
        <f aca="false">IF(ISNA(VLOOKUP(P$2,'《付表１》担当講師'!$N30:$P30,3,0)),"",VLOOKUP(P$2,'《付表１》担当講師'!$N30:$P30,3,0))</f>
        <v/>
      </c>
      <c r="Q18" s="83" t="str">
        <f aca="false">IF(ISNA(VLOOKUP(Q$2,'《付表１》担当講師'!$N30:$P30,3,0)),"",VLOOKUP(Q$2,'《付表１》担当講師'!$N30:$P30,3,0))</f>
        <v/>
      </c>
      <c r="R18" s="83" t="str">
        <f aca="false">IF(ISNA(VLOOKUP(R$2,'《付表１》担当講師'!$N30:$P30,3,0)),"",VLOOKUP(R$2,'《付表１》担当講師'!$N30:$P30,3,0))</f>
        <v/>
      </c>
      <c r="S18" s="83" t="str">
        <f aca="false">IF(ISNA(VLOOKUP(S$2,'《付表１》担当講師'!$N30:$P30,3,0)),"",VLOOKUP(S$2,'《付表１》担当講師'!$N30:$P30,3,0))</f>
        <v/>
      </c>
      <c r="T18" s="83" t="str">
        <f aca="false">IF(ISNA(VLOOKUP(T$2,'《付表１》担当講師'!$N30:$P30,3,0)),"",VLOOKUP(T$2,'《付表１》担当講師'!$N30:$P30,3,0))</f>
        <v/>
      </c>
    </row>
    <row r="19" customFormat="false" ht="12" hidden="false" customHeight="false" outlineLevel="0" collapsed="false">
      <c r="A19" s="81" t="str">
        <f aca="false">'《付表１》担当講師'!G31</f>
        <v/>
      </c>
      <c r="B19" s="83" t="str">
        <f aca="false">IF(ISNA(VLOOKUP(B$2,'《付表１》担当講師'!$N31:$P31,3,0)),"",VLOOKUP(B$2,'《付表１》担当講師'!$N31:$P31,3,0))</f>
        <v/>
      </c>
      <c r="C19" s="83" t="str">
        <f aca="false">IF(ISNA(VLOOKUP(C$2,'《付表１》担当講師'!$N31:$P31,3,0)),"",VLOOKUP(C$2,'《付表１》担当講師'!$N31:$P31,3,0))</f>
        <v/>
      </c>
      <c r="D19" s="83" t="str">
        <f aca="false">IF(ISNA(VLOOKUP(D$2,'《付表１》担当講師'!$N31:$P31,3,0)),"",VLOOKUP(D$2,'《付表１》担当講師'!$N31:$P31,3,0))</f>
        <v/>
      </c>
      <c r="E19" s="83" t="str">
        <f aca="false">IF(ISNA(VLOOKUP(E$2,'《付表１》担当講師'!$N31:$P31,3,0)),"",VLOOKUP(E$2,'《付表１》担当講師'!$N31:$P31,3,0))</f>
        <v/>
      </c>
      <c r="F19" s="83" t="str">
        <f aca="false">IF(ISNA(VLOOKUP(F$2,'《付表１》担当講師'!$N31:$P31,3,0)),"",VLOOKUP(F$2,'《付表１》担当講師'!$N31:$P31,3,0))</f>
        <v/>
      </c>
      <c r="G19" s="83" t="str">
        <f aca="false">IF(ISNA(VLOOKUP(G$2,'《付表１》担当講師'!$N31:$P31,3,0)),"",VLOOKUP(G$2,'《付表１》担当講師'!$N31:$P31,3,0))</f>
        <v/>
      </c>
      <c r="H19" s="83" t="str">
        <f aca="false">IF(ISNA(VLOOKUP(H$2,'《付表１》担当講師'!$N31:$P31,3,0)),"",VLOOKUP(H$2,'《付表１》担当講師'!$N31:$P31,3,0))</f>
        <v/>
      </c>
      <c r="I19" s="83" t="str">
        <f aca="false">IF(ISNA(VLOOKUP(I$2,'《付表１》担当講師'!$N31:$P31,3,0)),"",VLOOKUP(I$2,'《付表１》担当講師'!$N31:$P31,3,0))</f>
        <v/>
      </c>
      <c r="J19" s="83" t="str">
        <f aca="false">IF(ISNA(VLOOKUP(J$2,'《付表１》担当講師'!$N31:$P31,3,0)),"",VLOOKUP(J$2,'《付表１》担当講師'!$N31:$P31,3,0))</f>
        <v/>
      </c>
      <c r="K19" s="83" t="str">
        <f aca="false">IF(ISNA(VLOOKUP(K$2,'《付表１》担当講師'!$N31:$P31,3,0)),"",VLOOKUP(K$2,'《付表１》担当講師'!$N31:$P31,3,0))</f>
        <v/>
      </c>
      <c r="L19" s="83" t="str">
        <f aca="false">IF(ISNA(VLOOKUP(L$2,'《付表１》担当講師'!$N31:$P31,3,0)),"",VLOOKUP(L$2,'《付表１》担当講師'!$N31:$P31,3,0))</f>
        <v/>
      </c>
      <c r="M19" s="83" t="str">
        <f aca="false">IF(ISNA(VLOOKUP(M$2,'《付表１》担当講師'!$N31:$P31,3,0)),"",VLOOKUP(M$2,'《付表１》担当講師'!$N31:$P31,3,0))</f>
        <v/>
      </c>
      <c r="N19" s="83" t="str">
        <f aca="false">IF(ISNA(VLOOKUP(N$2,'《付表１》担当講師'!$N31:$P31,3,0)),"",VLOOKUP(N$2,'《付表１》担当講師'!$N31:$P31,3,0))</f>
        <v/>
      </c>
      <c r="O19" s="83" t="str">
        <f aca="false">IF(ISNA(VLOOKUP(O$2,'《付表１》担当講師'!$N31:$P31,3,0)),"",VLOOKUP(O$2,'《付表１》担当講師'!$N31:$P31,3,0))</f>
        <v/>
      </c>
      <c r="P19" s="83" t="str">
        <f aca="false">IF(ISNA(VLOOKUP(P$2,'《付表１》担当講師'!$N31:$P31,3,0)),"",VLOOKUP(P$2,'《付表１》担当講師'!$N31:$P31,3,0))</f>
        <v/>
      </c>
      <c r="Q19" s="83" t="str">
        <f aca="false">IF(ISNA(VLOOKUP(Q$2,'《付表１》担当講師'!$N31:$P31,3,0)),"",VLOOKUP(Q$2,'《付表１》担当講師'!$N31:$P31,3,0))</f>
        <v/>
      </c>
      <c r="R19" s="83" t="str">
        <f aca="false">IF(ISNA(VLOOKUP(R$2,'《付表１》担当講師'!$N31:$P31,3,0)),"",VLOOKUP(R$2,'《付表１》担当講師'!$N31:$P31,3,0))</f>
        <v/>
      </c>
      <c r="S19" s="83" t="str">
        <f aca="false">IF(ISNA(VLOOKUP(S$2,'《付表１》担当講師'!$N31:$P31,3,0)),"",VLOOKUP(S$2,'《付表１》担当講師'!$N31:$P31,3,0))</f>
        <v/>
      </c>
      <c r="T19" s="83" t="str">
        <f aca="false">IF(ISNA(VLOOKUP(T$2,'《付表１》担当講師'!$N31:$P31,3,0)),"",VLOOKUP(T$2,'《付表１》担当講師'!$N31:$P31,3,0))</f>
        <v/>
      </c>
    </row>
    <row r="20" customFormat="false" ht="12" hidden="false" customHeight="false" outlineLevel="0" collapsed="false">
      <c r="A20" s="81" t="str">
        <f aca="false">'《付表１》担当講師'!G32</f>
        <v/>
      </c>
      <c r="B20" s="83" t="str">
        <f aca="false">IF(ISNA(VLOOKUP(B$2,'《付表１》担当講師'!$N32:$P32,3,0)),"",VLOOKUP(B$2,'《付表１》担当講師'!$N32:$P32,3,0))</f>
        <v/>
      </c>
      <c r="C20" s="83" t="str">
        <f aca="false">IF(ISNA(VLOOKUP(C$2,'《付表１》担当講師'!$N32:$P32,3,0)),"",VLOOKUP(C$2,'《付表１》担当講師'!$N32:$P32,3,0))</f>
        <v/>
      </c>
      <c r="D20" s="83" t="str">
        <f aca="false">IF(ISNA(VLOOKUP(D$2,'《付表１》担当講師'!$N32:$P32,3,0)),"",VLOOKUP(D$2,'《付表１》担当講師'!$N32:$P32,3,0))</f>
        <v/>
      </c>
      <c r="E20" s="83" t="str">
        <f aca="false">IF(ISNA(VLOOKUP(E$2,'《付表１》担当講師'!$N32:$P32,3,0)),"",VLOOKUP(E$2,'《付表１》担当講師'!$N32:$P32,3,0))</f>
        <v/>
      </c>
      <c r="F20" s="83" t="str">
        <f aca="false">IF(ISNA(VLOOKUP(F$2,'《付表１》担当講師'!$N32:$P32,3,0)),"",VLOOKUP(F$2,'《付表１》担当講師'!$N32:$P32,3,0))</f>
        <v/>
      </c>
      <c r="G20" s="83" t="str">
        <f aca="false">IF(ISNA(VLOOKUP(G$2,'《付表１》担当講師'!$N32:$P32,3,0)),"",VLOOKUP(G$2,'《付表１》担当講師'!$N32:$P32,3,0))</f>
        <v/>
      </c>
      <c r="H20" s="83" t="str">
        <f aca="false">IF(ISNA(VLOOKUP(H$2,'《付表１》担当講師'!$N32:$P32,3,0)),"",VLOOKUP(H$2,'《付表１》担当講師'!$N32:$P32,3,0))</f>
        <v/>
      </c>
      <c r="I20" s="83" t="str">
        <f aca="false">IF(ISNA(VLOOKUP(I$2,'《付表１》担当講師'!$N32:$P32,3,0)),"",VLOOKUP(I$2,'《付表１》担当講師'!$N32:$P32,3,0))</f>
        <v/>
      </c>
      <c r="J20" s="83" t="str">
        <f aca="false">IF(ISNA(VLOOKUP(J$2,'《付表１》担当講師'!$N32:$P32,3,0)),"",VLOOKUP(J$2,'《付表１》担当講師'!$N32:$P32,3,0))</f>
        <v/>
      </c>
      <c r="K20" s="83" t="str">
        <f aca="false">IF(ISNA(VLOOKUP(K$2,'《付表１》担当講師'!$N32:$P32,3,0)),"",VLOOKUP(K$2,'《付表１》担当講師'!$N32:$P32,3,0))</f>
        <v/>
      </c>
      <c r="L20" s="83" t="str">
        <f aca="false">IF(ISNA(VLOOKUP(L$2,'《付表１》担当講師'!$N32:$P32,3,0)),"",VLOOKUP(L$2,'《付表１》担当講師'!$N32:$P32,3,0))</f>
        <v/>
      </c>
      <c r="M20" s="83" t="str">
        <f aca="false">IF(ISNA(VLOOKUP(M$2,'《付表１》担当講師'!$N32:$P32,3,0)),"",VLOOKUP(M$2,'《付表１》担当講師'!$N32:$P32,3,0))</f>
        <v/>
      </c>
      <c r="N20" s="83" t="str">
        <f aca="false">IF(ISNA(VLOOKUP(N$2,'《付表１》担当講師'!$N32:$P32,3,0)),"",VLOOKUP(N$2,'《付表１》担当講師'!$N32:$P32,3,0))</f>
        <v/>
      </c>
      <c r="O20" s="83" t="str">
        <f aca="false">IF(ISNA(VLOOKUP(O$2,'《付表１》担当講師'!$N32:$P32,3,0)),"",VLOOKUP(O$2,'《付表１》担当講師'!$N32:$P32,3,0))</f>
        <v/>
      </c>
      <c r="P20" s="83" t="str">
        <f aca="false">IF(ISNA(VLOOKUP(P$2,'《付表１》担当講師'!$N32:$P32,3,0)),"",VLOOKUP(P$2,'《付表１》担当講師'!$N32:$P32,3,0))</f>
        <v/>
      </c>
      <c r="Q20" s="83" t="str">
        <f aca="false">IF(ISNA(VLOOKUP(Q$2,'《付表１》担当講師'!$N32:$P32,3,0)),"",VLOOKUP(Q$2,'《付表１》担当講師'!$N32:$P32,3,0))</f>
        <v/>
      </c>
      <c r="R20" s="83" t="str">
        <f aca="false">IF(ISNA(VLOOKUP(R$2,'《付表１》担当講師'!$N32:$P32,3,0)),"",VLOOKUP(R$2,'《付表１》担当講師'!$N32:$P32,3,0))</f>
        <v/>
      </c>
      <c r="S20" s="83" t="str">
        <f aca="false">IF(ISNA(VLOOKUP(S$2,'《付表１》担当講師'!$N32:$P32,3,0)),"",VLOOKUP(S$2,'《付表１》担当講師'!$N32:$P32,3,0))</f>
        <v/>
      </c>
      <c r="T20" s="83" t="str">
        <f aca="false">IF(ISNA(VLOOKUP(T$2,'《付表１》担当講師'!$N32:$P32,3,0)),"",VLOOKUP(T$2,'《付表１》担当講師'!$N32:$P32,3,0))</f>
        <v/>
      </c>
    </row>
    <row r="21" customFormat="false" ht="12" hidden="false" customHeight="false" outlineLevel="0" collapsed="false">
      <c r="A21" s="81" t="str">
        <f aca="false">'《付表１》担当講師'!G33</f>
        <v/>
      </c>
      <c r="B21" s="83" t="str">
        <f aca="false">IF(ISNA(VLOOKUP(B$2,'《付表１》担当講師'!$N33:$P33,3,0)),"",VLOOKUP(B$2,'《付表１》担当講師'!$N33:$P33,3,0))</f>
        <v/>
      </c>
      <c r="C21" s="83" t="str">
        <f aca="false">IF(ISNA(VLOOKUP(C$2,'《付表１》担当講師'!$N33:$P33,3,0)),"",VLOOKUP(C$2,'《付表１》担当講師'!$N33:$P33,3,0))</f>
        <v/>
      </c>
      <c r="D21" s="83" t="str">
        <f aca="false">IF(ISNA(VLOOKUP(D$2,'《付表１》担当講師'!$N33:$P33,3,0)),"",VLOOKUP(D$2,'《付表１》担当講師'!$N33:$P33,3,0))</f>
        <v/>
      </c>
      <c r="E21" s="83" t="str">
        <f aca="false">IF(ISNA(VLOOKUP(E$2,'《付表１》担当講師'!$N33:$P33,3,0)),"",VLOOKUP(E$2,'《付表１》担当講師'!$N33:$P33,3,0))</f>
        <v/>
      </c>
      <c r="F21" s="83" t="str">
        <f aca="false">IF(ISNA(VLOOKUP(F$2,'《付表１》担当講師'!$N33:$P33,3,0)),"",VLOOKUP(F$2,'《付表１》担当講師'!$N33:$P33,3,0))</f>
        <v/>
      </c>
      <c r="G21" s="83" t="str">
        <f aca="false">IF(ISNA(VLOOKUP(G$2,'《付表１》担当講師'!$N33:$P33,3,0)),"",VLOOKUP(G$2,'《付表１》担当講師'!$N33:$P33,3,0))</f>
        <v/>
      </c>
      <c r="H21" s="83" t="str">
        <f aca="false">IF(ISNA(VLOOKUP(H$2,'《付表１》担当講師'!$N33:$P33,3,0)),"",VLOOKUP(H$2,'《付表１》担当講師'!$N33:$P33,3,0))</f>
        <v/>
      </c>
      <c r="I21" s="83" t="str">
        <f aca="false">IF(ISNA(VLOOKUP(I$2,'《付表１》担当講師'!$N33:$P33,3,0)),"",VLOOKUP(I$2,'《付表１》担当講師'!$N33:$P33,3,0))</f>
        <v/>
      </c>
      <c r="J21" s="83" t="str">
        <f aca="false">IF(ISNA(VLOOKUP(J$2,'《付表１》担当講師'!$N33:$P33,3,0)),"",VLOOKUP(J$2,'《付表１》担当講師'!$N33:$P33,3,0))</f>
        <v/>
      </c>
      <c r="K21" s="83" t="str">
        <f aca="false">IF(ISNA(VLOOKUP(K$2,'《付表１》担当講師'!$N33:$P33,3,0)),"",VLOOKUP(K$2,'《付表１》担当講師'!$N33:$P33,3,0))</f>
        <v/>
      </c>
      <c r="L21" s="83" t="str">
        <f aca="false">IF(ISNA(VLOOKUP(L$2,'《付表１》担当講師'!$N33:$P33,3,0)),"",VLOOKUP(L$2,'《付表１》担当講師'!$N33:$P33,3,0))</f>
        <v/>
      </c>
      <c r="M21" s="83" t="str">
        <f aca="false">IF(ISNA(VLOOKUP(M$2,'《付表１》担当講師'!$N33:$P33,3,0)),"",VLOOKUP(M$2,'《付表１》担当講師'!$N33:$P33,3,0))</f>
        <v/>
      </c>
      <c r="N21" s="83" t="str">
        <f aca="false">IF(ISNA(VLOOKUP(N$2,'《付表１》担当講師'!$N33:$P33,3,0)),"",VLOOKUP(N$2,'《付表１》担当講師'!$N33:$P33,3,0))</f>
        <v/>
      </c>
      <c r="O21" s="83" t="str">
        <f aca="false">IF(ISNA(VLOOKUP(O$2,'《付表１》担当講師'!$N33:$P33,3,0)),"",VLOOKUP(O$2,'《付表１》担当講師'!$N33:$P33,3,0))</f>
        <v/>
      </c>
      <c r="P21" s="83" t="str">
        <f aca="false">IF(ISNA(VLOOKUP(P$2,'《付表１》担当講師'!$N33:$P33,3,0)),"",VLOOKUP(P$2,'《付表１》担当講師'!$N33:$P33,3,0))</f>
        <v/>
      </c>
      <c r="Q21" s="83" t="str">
        <f aca="false">IF(ISNA(VLOOKUP(Q$2,'《付表１》担当講師'!$N33:$P33,3,0)),"",VLOOKUP(Q$2,'《付表１》担当講師'!$N33:$P33,3,0))</f>
        <v/>
      </c>
      <c r="R21" s="83" t="str">
        <f aca="false">IF(ISNA(VLOOKUP(R$2,'《付表１》担当講師'!$N33:$P33,3,0)),"",VLOOKUP(R$2,'《付表１》担当講師'!$N33:$P33,3,0))</f>
        <v/>
      </c>
      <c r="S21" s="83" t="str">
        <f aca="false">IF(ISNA(VLOOKUP(S$2,'《付表１》担当講師'!$N33:$P33,3,0)),"",VLOOKUP(S$2,'《付表１》担当講師'!$N33:$P33,3,0))</f>
        <v/>
      </c>
      <c r="T21" s="83" t="str">
        <f aca="false">IF(ISNA(VLOOKUP(T$2,'《付表１》担当講師'!$N33:$P33,3,0)),"",VLOOKUP(T$2,'《付表１》担当講師'!$N33:$P33,3,0))</f>
        <v/>
      </c>
    </row>
    <row r="22" customFormat="false" ht="12" hidden="false" customHeight="false" outlineLevel="0" collapsed="false">
      <c r="A22" s="81" t="str">
        <f aca="false">'《付表１》担当講師'!G34</f>
        <v/>
      </c>
      <c r="B22" s="83" t="str">
        <f aca="false">IF(ISNA(VLOOKUP(B$2,'《付表１》担当講師'!$N34:$P34,3,0)),"",VLOOKUP(B$2,'《付表１》担当講師'!$N34:$P34,3,0))</f>
        <v/>
      </c>
      <c r="C22" s="83" t="str">
        <f aca="false">IF(ISNA(VLOOKUP(C$2,'《付表１》担当講師'!$N34:$P34,3,0)),"",VLOOKUP(C$2,'《付表１》担当講師'!$N34:$P34,3,0))</f>
        <v/>
      </c>
      <c r="D22" s="83" t="str">
        <f aca="false">IF(ISNA(VLOOKUP(D$2,'《付表１》担当講師'!$N34:$P34,3,0)),"",VLOOKUP(D$2,'《付表１》担当講師'!$N34:$P34,3,0))</f>
        <v/>
      </c>
      <c r="E22" s="83" t="str">
        <f aca="false">IF(ISNA(VLOOKUP(E$2,'《付表１》担当講師'!$N34:$P34,3,0)),"",VLOOKUP(E$2,'《付表１》担当講師'!$N34:$P34,3,0))</f>
        <v/>
      </c>
      <c r="F22" s="83" t="str">
        <f aca="false">IF(ISNA(VLOOKUP(F$2,'《付表１》担当講師'!$N34:$P34,3,0)),"",VLOOKUP(F$2,'《付表１》担当講師'!$N34:$P34,3,0))</f>
        <v/>
      </c>
      <c r="G22" s="83" t="str">
        <f aca="false">IF(ISNA(VLOOKUP(G$2,'《付表１》担当講師'!$N34:$P34,3,0)),"",VLOOKUP(G$2,'《付表１》担当講師'!$N34:$P34,3,0))</f>
        <v/>
      </c>
      <c r="H22" s="83" t="str">
        <f aca="false">IF(ISNA(VLOOKUP(H$2,'《付表１》担当講師'!$N34:$P34,3,0)),"",VLOOKUP(H$2,'《付表１》担当講師'!$N34:$P34,3,0))</f>
        <v/>
      </c>
      <c r="I22" s="83" t="str">
        <f aca="false">IF(ISNA(VLOOKUP(I$2,'《付表１》担当講師'!$N34:$P34,3,0)),"",VLOOKUP(I$2,'《付表１》担当講師'!$N34:$P34,3,0))</f>
        <v/>
      </c>
      <c r="J22" s="83" t="str">
        <f aca="false">IF(ISNA(VLOOKUP(J$2,'《付表１》担当講師'!$N34:$P34,3,0)),"",VLOOKUP(J$2,'《付表１》担当講師'!$N34:$P34,3,0))</f>
        <v/>
      </c>
      <c r="K22" s="83" t="str">
        <f aca="false">IF(ISNA(VLOOKUP(K$2,'《付表１》担当講師'!$N34:$P34,3,0)),"",VLOOKUP(K$2,'《付表１》担当講師'!$N34:$P34,3,0))</f>
        <v/>
      </c>
      <c r="L22" s="83" t="str">
        <f aca="false">IF(ISNA(VLOOKUP(L$2,'《付表１》担当講師'!$N34:$P34,3,0)),"",VLOOKUP(L$2,'《付表１》担当講師'!$N34:$P34,3,0))</f>
        <v/>
      </c>
      <c r="M22" s="83" t="str">
        <f aca="false">IF(ISNA(VLOOKUP(M$2,'《付表１》担当講師'!$N34:$P34,3,0)),"",VLOOKUP(M$2,'《付表１》担当講師'!$N34:$P34,3,0))</f>
        <v/>
      </c>
      <c r="N22" s="83" t="str">
        <f aca="false">IF(ISNA(VLOOKUP(N$2,'《付表１》担当講師'!$N34:$P34,3,0)),"",VLOOKUP(N$2,'《付表１》担当講師'!$N34:$P34,3,0))</f>
        <v/>
      </c>
      <c r="O22" s="83" t="str">
        <f aca="false">IF(ISNA(VLOOKUP(O$2,'《付表１》担当講師'!$N34:$P34,3,0)),"",VLOOKUP(O$2,'《付表１》担当講師'!$N34:$P34,3,0))</f>
        <v/>
      </c>
      <c r="P22" s="83" t="str">
        <f aca="false">IF(ISNA(VLOOKUP(P$2,'《付表１》担当講師'!$N34:$P34,3,0)),"",VLOOKUP(P$2,'《付表１》担当講師'!$N34:$P34,3,0))</f>
        <v/>
      </c>
      <c r="Q22" s="83" t="str">
        <f aca="false">IF(ISNA(VLOOKUP(Q$2,'《付表１》担当講師'!$N34:$P34,3,0)),"",VLOOKUP(Q$2,'《付表１》担当講師'!$N34:$P34,3,0))</f>
        <v/>
      </c>
      <c r="R22" s="83" t="str">
        <f aca="false">IF(ISNA(VLOOKUP(R$2,'《付表１》担当講師'!$N34:$P34,3,0)),"",VLOOKUP(R$2,'《付表１》担当講師'!$N34:$P34,3,0))</f>
        <v/>
      </c>
      <c r="S22" s="83" t="str">
        <f aca="false">IF(ISNA(VLOOKUP(S$2,'《付表１》担当講師'!$N34:$P34,3,0)),"",VLOOKUP(S$2,'《付表１》担当講師'!$N34:$P34,3,0))</f>
        <v/>
      </c>
      <c r="T22" s="83" t="str">
        <f aca="false">IF(ISNA(VLOOKUP(T$2,'《付表１》担当講師'!$N34:$P34,3,0)),"",VLOOKUP(T$2,'《付表１》担当講師'!$N34:$P34,3,0))</f>
        <v/>
      </c>
    </row>
    <row r="23" customFormat="false" ht="12" hidden="false" customHeight="false" outlineLevel="0" collapsed="false">
      <c r="A23" s="81" t="str">
        <f aca="false">'《付表１》担当講師'!G35</f>
        <v/>
      </c>
      <c r="B23" s="83" t="str">
        <f aca="false">IF(ISNA(VLOOKUP(B$2,'《付表１》担当講師'!$N35:$P35,3,0)),"",VLOOKUP(B$2,'《付表１》担当講師'!$N35:$P35,3,0))</f>
        <v/>
      </c>
      <c r="C23" s="83" t="str">
        <f aca="false">IF(ISNA(VLOOKUP(C$2,'《付表１》担当講師'!$N35:$P35,3,0)),"",VLOOKUP(C$2,'《付表１》担当講師'!$N35:$P35,3,0))</f>
        <v/>
      </c>
      <c r="D23" s="83" t="str">
        <f aca="false">IF(ISNA(VLOOKUP(D$2,'《付表１》担当講師'!$N35:$P35,3,0)),"",VLOOKUP(D$2,'《付表１》担当講師'!$N35:$P35,3,0))</f>
        <v/>
      </c>
      <c r="E23" s="83" t="str">
        <f aca="false">IF(ISNA(VLOOKUP(E$2,'《付表１》担当講師'!$N35:$P35,3,0)),"",VLOOKUP(E$2,'《付表１》担当講師'!$N35:$P35,3,0))</f>
        <v/>
      </c>
      <c r="F23" s="83" t="str">
        <f aca="false">IF(ISNA(VLOOKUP(F$2,'《付表１》担当講師'!$N35:$P35,3,0)),"",VLOOKUP(F$2,'《付表１》担当講師'!$N35:$P35,3,0))</f>
        <v/>
      </c>
      <c r="G23" s="83" t="str">
        <f aca="false">IF(ISNA(VLOOKUP(G$2,'《付表１》担当講師'!$N35:$P35,3,0)),"",VLOOKUP(G$2,'《付表１》担当講師'!$N35:$P35,3,0))</f>
        <v/>
      </c>
      <c r="H23" s="83" t="str">
        <f aca="false">IF(ISNA(VLOOKUP(H$2,'《付表１》担当講師'!$N35:$P35,3,0)),"",VLOOKUP(H$2,'《付表１》担当講師'!$N35:$P35,3,0))</f>
        <v/>
      </c>
      <c r="I23" s="83" t="str">
        <f aca="false">IF(ISNA(VLOOKUP(I$2,'《付表１》担当講師'!$N35:$P35,3,0)),"",VLOOKUP(I$2,'《付表１》担当講師'!$N35:$P35,3,0))</f>
        <v/>
      </c>
      <c r="J23" s="83" t="str">
        <f aca="false">IF(ISNA(VLOOKUP(J$2,'《付表１》担当講師'!$N35:$P35,3,0)),"",VLOOKUP(J$2,'《付表１》担当講師'!$N35:$P35,3,0))</f>
        <v/>
      </c>
      <c r="K23" s="83" t="str">
        <f aca="false">IF(ISNA(VLOOKUP(K$2,'《付表１》担当講師'!$N35:$P35,3,0)),"",VLOOKUP(K$2,'《付表１》担当講師'!$N35:$P35,3,0))</f>
        <v/>
      </c>
      <c r="L23" s="83" t="str">
        <f aca="false">IF(ISNA(VLOOKUP(L$2,'《付表１》担当講師'!$N35:$P35,3,0)),"",VLOOKUP(L$2,'《付表１》担当講師'!$N35:$P35,3,0))</f>
        <v/>
      </c>
      <c r="M23" s="83" t="str">
        <f aca="false">IF(ISNA(VLOOKUP(M$2,'《付表１》担当講師'!$N35:$P35,3,0)),"",VLOOKUP(M$2,'《付表１》担当講師'!$N35:$P35,3,0))</f>
        <v/>
      </c>
      <c r="N23" s="83" t="str">
        <f aca="false">IF(ISNA(VLOOKUP(N$2,'《付表１》担当講師'!$N35:$P35,3,0)),"",VLOOKUP(N$2,'《付表１》担当講師'!$N35:$P35,3,0))</f>
        <v/>
      </c>
      <c r="O23" s="83" t="str">
        <f aca="false">IF(ISNA(VLOOKUP(O$2,'《付表１》担当講師'!$N35:$P35,3,0)),"",VLOOKUP(O$2,'《付表１》担当講師'!$N35:$P35,3,0))</f>
        <v/>
      </c>
      <c r="P23" s="83" t="str">
        <f aca="false">IF(ISNA(VLOOKUP(P$2,'《付表１》担当講師'!$N35:$P35,3,0)),"",VLOOKUP(P$2,'《付表１》担当講師'!$N35:$P35,3,0))</f>
        <v/>
      </c>
      <c r="Q23" s="83" t="str">
        <f aca="false">IF(ISNA(VLOOKUP(Q$2,'《付表１》担当講師'!$N35:$P35,3,0)),"",VLOOKUP(Q$2,'《付表１》担当講師'!$N35:$P35,3,0))</f>
        <v/>
      </c>
      <c r="R23" s="83" t="str">
        <f aca="false">IF(ISNA(VLOOKUP(R$2,'《付表１》担当講師'!$N35:$P35,3,0)),"",VLOOKUP(R$2,'《付表１》担当講師'!$N35:$P35,3,0))</f>
        <v/>
      </c>
      <c r="S23" s="83" t="str">
        <f aca="false">IF(ISNA(VLOOKUP(S$2,'《付表１》担当講師'!$N35:$P35,3,0)),"",VLOOKUP(S$2,'《付表１》担当講師'!$N35:$P35,3,0))</f>
        <v/>
      </c>
      <c r="T23" s="83" t="str">
        <f aca="false">IF(ISNA(VLOOKUP(T$2,'《付表１》担当講師'!$N35:$P35,3,0)),"",VLOOKUP(T$2,'《付表１》担当講師'!$N35:$P35,3,0))</f>
        <v/>
      </c>
    </row>
    <row r="24" customFormat="false" ht="12" hidden="false" customHeight="false" outlineLevel="0" collapsed="false">
      <c r="A24" s="81" t="str">
        <f aca="false">'《付表１》担当講師'!G36</f>
        <v/>
      </c>
      <c r="B24" s="83" t="str">
        <f aca="false">IF(ISNA(VLOOKUP(B$2,'《付表１》担当講師'!$N36:$P36,3,0)),"",VLOOKUP(B$2,'《付表１》担当講師'!$N36:$P36,3,0))</f>
        <v/>
      </c>
      <c r="C24" s="83" t="str">
        <f aca="false">IF(ISNA(VLOOKUP(C$2,'《付表１》担当講師'!$N36:$P36,3,0)),"",VLOOKUP(C$2,'《付表１》担当講師'!$N36:$P36,3,0))</f>
        <v/>
      </c>
      <c r="D24" s="83" t="str">
        <f aca="false">IF(ISNA(VLOOKUP(D$2,'《付表１》担当講師'!$N36:$P36,3,0)),"",VLOOKUP(D$2,'《付表１》担当講師'!$N36:$P36,3,0))</f>
        <v/>
      </c>
      <c r="E24" s="83" t="str">
        <f aca="false">IF(ISNA(VLOOKUP(E$2,'《付表１》担当講師'!$N36:$P36,3,0)),"",VLOOKUP(E$2,'《付表１》担当講師'!$N36:$P36,3,0))</f>
        <v/>
      </c>
      <c r="F24" s="83" t="str">
        <f aca="false">IF(ISNA(VLOOKUP(F$2,'《付表１》担当講師'!$N36:$P36,3,0)),"",VLOOKUP(F$2,'《付表１》担当講師'!$N36:$P36,3,0))</f>
        <v/>
      </c>
      <c r="G24" s="83" t="str">
        <f aca="false">IF(ISNA(VLOOKUP(G$2,'《付表１》担当講師'!$N36:$P36,3,0)),"",VLOOKUP(G$2,'《付表１》担当講師'!$N36:$P36,3,0))</f>
        <v/>
      </c>
      <c r="H24" s="83" t="str">
        <f aca="false">IF(ISNA(VLOOKUP(H$2,'《付表１》担当講師'!$N36:$P36,3,0)),"",VLOOKUP(H$2,'《付表１》担当講師'!$N36:$P36,3,0))</f>
        <v/>
      </c>
      <c r="I24" s="83" t="str">
        <f aca="false">IF(ISNA(VLOOKUP(I$2,'《付表１》担当講師'!$N36:$P36,3,0)),"",VLOOKUP(I$2,'《付表１》担当講師'!$N36:$P36,3,0))</f>
        <v/>
      </c>
      <c r="J24" s="83" t="str">
        <f aca="false">IF(ISNA(VLOOKUP(J$2,'《付表１》担当講師'!$N36:$P36,3,0)),"",VLOOKUP(J$2,'《付表１》担当講師'!$N36:$P36,3,0))</f>
        <v/>
      </c>
      <c r="K24" s="83" t="str">
        <f aca="false">IF(ISNA(VLOOKUP(K$2,'《付表１》担当講師'!$N36:$P36,3,0)),"",VLOOKUP(K$2,'《付表１》担当講師'!$N36:$P36,3,0))</f>
        <v/>
      </c>
      <c r="L24" s="83" t="str">
        <f aca="false">IF(ISNA(VLOOKUP(L$2,'《付表１》担当講師'!$N36:$P36,3,0)),"",VLOOKUP(L$2,'《付表１》担当講師'!$N36:$P36,3,0))</f>
        <v/>
      </c>
      <c r="M24" s="83" t="str">
        <f aca="false">IF(ISNA(VLOOKUP(M$2,'《付表１》担当講師'!$N36:$P36,3,0)),"",VLOOKUP(M$2,'《付表１》担当講師'!$N36:$P36,3,0))</f>
        <v/>
      </c>
      <c r="N24" s="83" t="str">
        <f aca="false">IF(ISNA(VLOOKUP(N$2,'《付表１》担当講師'!$N36:$P36,3,0)),"",VLOOKUP(N$2,'《付表１》担当講師'!$N36:$P36,3,0))</f>
        <v/>
      </c>
      <c r="O24" s="83" t="str">
        <f aca="false">IF(ISNA(VLOOKUP(O$2,'《付表１》担当講師'!$N36:$P36,3,0)),"",VLOOKUP(O$2,'《付表１》担当講師'!$N36:$P36,3,0))</f>
        <v/>
      </c>
      <c r="P24" s="83" t="str">
        <f aca="false">IF(ISNA(VLOOKUP(P$2,'《付表１》担当講師'!$N36:$P36,3,0)),"",VLOOKUP(P$2,'《付表１》担当講師'!$N36:$P36,3,0))</f>
        <v/>
      </c>
      <c r="Q24" s="83" t="str">
        <f aca="false">IF(ISNA(VLOOKUP(Q$2,'《付表１》担当講師'!$N36:$P36,3,0)),"",VLOOKUP(Q$2,'《付表１》担当講師'!$N36:$P36,3,0))</f>
        <v/>
      </c>
      <c r="R24" s="83" t="str">
        <f aca="false">IF(ISNA(VLOOKUP(R$2,'《付表１》担当講師'!$N36:$P36,3,0)),"",VLOOKUP(R$2,'《付表１》担当講師'!$N36:$P36,3,0))</f>
        <v/>
      </c>
      <c r="S24" s="83" t="str">
        <f aca="false">IF(ISNA(VLOOKUP(S$2,'《付表１》担当講師'!$N36:$P36,3,0)),"",VLOOKUP(S$2,'《付表１》担当講師'!$N36:$P36,3,0))</f>
        <v/>
      </c>
      <c r="T24" s="83" t="str">
        <f aca="false">IF(ISNA(VLOOKUP(T$2,'《付表１》担当講師'!$N36:$P36,3,0)),"",VLOOKUP(T$2,'《付表１》担当講師'!$N36:$P36,3,0))</f>
        <v/>
      </c>
    </row>
    <row r="25" customFormat="false" ht="12" hidden="false" customHeight="false" outlineLevel="0" collapsed="false">
      <c r="A25" s="81" t="str">
        <f aca="false">'《付表１》担当講師'!G37</f>
        <v/>
      </c>
      <c r="B25" s="83" t="str">
        <f aca="false">IF(ISNA(VLOOKUP(B$2,'《付表１》担当講師'!$N37:$P37,3,0)),"",VLOOKUP(B$2,'《付表１》担当講師'!$N37:$P37,3,0))</f>
        <v/>
      </c>
      <c r="C25" s="83" t="str">
        <f aca="false">IF(ISNA(VLOOKUP(C$2,'《付表１》担当講師'!$N37:$P37,3,0)),"",VLOOKUP(C$2,'《付表１》担当講師'!$N37:$P37,3,0))</f>
        <v/>
      </c>
      <c r="D25" s="83" t="str">
        <f aca="false">IF(ISNA(VLOOKUP(D$2,'《付表１》担当講師'!$N37:$P37,3,0)),"",VLOOKUP(D$2,'《付表１》担当講師'!$N37:$P37,3,0))</f>
        <v/>
      </c>
      <c r="E25" s="83" t="str">
        <f aca="false">IF(ISNA(VLOOKUP(E$2,'《付表１》担当講師'!$N37:$P37,3,0)),"",VLOOKUP(E$2,'《付表１》担当講師'!$N37:$P37,3,0))</f>
        <v/>
      </c>
      <c r="F25" s="83" t="str">
        <f aca="false">IF(ISNA(VLOOKUP(F$2,'《付表１》担当講師'!$N37:$P37,3,0)),"",VLOOKUP(F$2,'《付表１》担当講師'!$N37:$P37,3,0))</f>
        <v/>
      </c>
      <c r="G25" s="83" t="str">
        <f aca="false">IF(ISNA(VLOOKUP(G$2,'《付表１》担当講師'!$N37:$P37,3,0)),"",VLOOKUP(G$2,'《付表１》担当講師'!$N37:$P37,3,0))</f>
        <v/>
      </c>
      <c r="H25" s="83" t="str">
        <f aca="false">IF(ISNA(VLOOKUP(H$2,'《付表１》担当講師'!$N37:$P37,3,0)),"",VLOOKUP(H$2,'《付表１》担当講師'!$N37:$P37,3,0))</f>
        <v/>
      </c>
      <c r="I25" s="83" t="str">
        <f aca="false">IF(ISNA(VLOOKUP(I$2,'《付表１》担当講師'!$N37:$P37,3,0)),"",VLOOKUP(I$2,'《付表１》担当講師'!$N37:$P37,3,0))</f>
        <v/>
      </c>
      <c r="J25" s="83" t="str">
        <f aca="false">IF(ISNA(VLOOKUP(J$2,'《付表１》担当講師'!$N37:$P37,3,0)),"",VLOOKUP(J$2,'《付表１》担当講師'!$N37:$P37,3,0))</f>
        <v/>
      </c>
      <c r="K25" s="83" t="str">
        <f aca="false">IF(ISNA(VLOOKUP(K$2,'《付表１》担当講師'!$N37:$P37,3,0)),"",VLOOKUP(K$2,'《付表１》担当講師'!$N37:$P37,3,0))</f>
        <v/>
      </c>
      <c r="L25" s="83" t="str">
        <f aca="false">IF(ISNA(VLOOKUP(L$2,'《付表１》担当講師'!$N37:$P37,3,0)),"",VLOOKUP(L$2,'《付表１》担当講師'!$N37:$P37,3,0))</f>
        <v/>
      </c>
      <c r="M25" s="83" t="str">
        <f aca="false">IF(ISNA(VLOOKUP(M$2,'《付表１》担当講師'!$N37:$P37,3,0)),"",VLOOKUP(M$2,'《付表１》担当講師'!$N37:$P37,3,0))</f>
        <v/>
      </c>
      <c r="N25" s="83" t="str">
        <f aca="false">IF(ISNA(VLOOKUP(N$2,'《付表１》担当講師'!$N37:$P37,3,0)),"",VLOOKUP(N$2,'《付表１》担当講師'!$N37:$P37,3,0))</f>
        <v/>
      </c>
      <c r="O25" s="83" t="str">
        <f aca="false">IF(ISNA(VLOOKUP(O$2,'《付表１》担当講師'!$N37:$P37,3,0)),"",VLOOKUP(O$2,'《付表１》担当講師'!$N37:$P37,3,0))</f>
        <v/>
      </c>
      <c r="P25" s="83" t="str">
        <f aca="false">IF(ISNA(VLOOKUP(P$2,'《付表１》担当講師'!$N37:$P37,3,0)),"",VLOOKUP(P$2,'《付表１》担当講師'!$N37:$P37,3,0))</f>
        <v/>
      </c>
      <c r="Q25" s="83" t="str">
        <f aca="false">IF(ISNA(VLOOKUP(Q$2,'《付表１》担当講師'!$N37:$P37,3,0)),"",VLOOKUP(Q$2,'《付表１》担当講師'!$N37:$P37,3,0))</f>
        <v/>
      </c>
      <c r="R25" s="83" t="str">
        <f aca="false">IF(ISNA(VLOOKUP(R$2,'《付表１》担当講師'!$N37:$P37,3,0)),"",VLOOKUP(R$2,'《付表１》担当講師'!$N37:$P37,3,0))</f>
        <v/>
      </c>
      <c r="S25" s="83" t="str">
        <f aca="false">IF(ISNA(VLOOKUP(S$2,'《付表１》担当講師'!$N37:$P37,3,0)),"",VLOOKUP(S$2,'《付表１》担当講師'!$N37:$P37,3,0))</f>
        <v/>
      </c>
      <c r="T25" s="83" t="str">
        <f aca="false">IF(ISNA(VLOOKUP(T$2,'《付表１》担当講師'!$N37:$P37,3,0)),"",VLOOKUP(T$2,'《付表１》担当講師'!$N37:$P37,3,0))</f>
        <v/>
      </c>
    </row>
    <row r="26" customFormat="false" ht="12" hidden="false" customHeight="false" outlineLevel="0" collapsed="false">
      <c r="A26" s="81" t="str">
        <f aca="false">'《付表１》担当講師'!G38</f>
        <v/>
      </c>
      <c r="B26" s="83" t="str">
        <f aca="false">IF(ISNA(VLOOKUP(B$2,'《付表１》担当講師'!$N38:$P38,3,0)),"",VLOOKUP(B$2,'《付表１》担当講師'!$N38:$P38,3,0))</f>
        <v/>
      </c>
      <c r="C26" s="83" t="str">
        <f aca="false">IF(ISNA(VLOOKUP(C$2,'《付表１》担当講師'!$N38:$P38,3,0)),"",VLOOKUP(C$2,'《付表１》担当講師'!$N38:$P38,3,0))</f>
        <v/>
      </c>
      <c r="D26" s="83" t="str">
        <f aca="false">IF(ISNA(VLOOKUP(D$2,'《付表１》担当講師'!$N38:$P38,3,0)),"",VLOOKUP(D$2,'《付表１》担当講師'!$N38:$P38,3,0))</f>
        <v/>
      </c>
      <c r="E26" s="83" t="str">
        <f aca="false">IF(ISNA(VLOOKUP(E$2,'《付表１》担当講師'!$N38:$P38,3,0)),"",VLOOKUP(E$2,'《付表１》担当講師'!$N38:$P38,3,0))</f>
        <v/>
      </c>
      <c r="F26" s="83" t="str">
        <f aca="false">IF(ISNA(VLOOKUP(F$2,'《付表１》担当講師'!$N38:$P38,3,0)),"",VLOOKUP(F$2,'《付表１》担当講師'!$N38:$P38,3,0))</f>
        <v/>
      </c>
      <c r="G26" s="83" t="str">
        <f aca="false">IF(ISNA(VLOOKUP(G$2,'《付表１》担当講師'!$N38:$P38,3,0)),"",VLOOKUP(G$2,'《付表１》担当講師'!$N38:$P38,3,0))</f>
        <v/>
      </c>
      <c r="H26" s="83" t="str">
        <f aca="false">IF(ISNA(VLOOKUP(H$2,'《付表１》担当講師'!$N38:$P38,3,0)),"",VLOOKUP(H$2,'《付表１》担当講師'!$N38:$P38,3,0))</f>
        <v/>
      </c>
      <c r="I26" s="83" t="str">
        <f aca="false">IF(ISNA(VLOOKUP(I$2,'《付表１》担当講師'!$N38:$P38,3,0)),"",VLOOKUP(I$2,'《付表１》担当講師'!$N38:$P38,3,0))</f>
        <v/>
      </c>
      <c r="J26" s="83" t="str">
        <f aca="false">IF(ISNA(VLOOKUP(J$2,'《付表１》担当講師'!$N38:$P38,3,0)),"",VLOOKUP(J$2,'《付表１》担当講師'!$N38:$P38,3,0))</f>
        <v/>
      </c>
      <c r="K26" s="83" t="str">
        <f aca="false">IF(ISNA(VLOOKUP(K$2,'《付表１》担当講師'!$N38:$P38,3,0)),"",VLOOKUP(K$2,'《付表１》担当講師'!$N38:$P38,3,0))</f>
        <v/>
      </c>
      <c r="L26" s="83" t="str">
        <f aca="false">IF(ISNA(VLOOKUP(L$2,'《付表１》担当講師'!$N38:$P38,3,0)),"",VLOOKUP(L$2,'《付表１》担当講師'!$N38:$P38,3,0))</f>
        <v/>
      </c>
      <c r="M26" s="83" t="str">
        <f aca="false">IF(ISNA(VLOOKUP(M$2,'《付表１》担当講師'!$N38:$P38,3,0)),"",VLOOKUP(M$2,'《付表１》担当講師'!$N38:$P38,3,0))</f>
        <v/>
      </c>
      <c r="N26" s="83" t="str">
        <f aca="false">IF(ISNA(VLOOKUP(N$2,'《付表１》担当講師'!$N38:$P38,3,0)),"",VLOOKUP(N$2,'《付表１》担当講師'!$N38:$P38,3,0))</f>
        <v/>
      </c>
      <c r="O26" s="83" t="str">
        <f aca="false">IF(ISNA(VLOOKUP(O$2,'《付表１》担当講師'!$N38:$P38,3,0)),"",VLOOKUP(O$2,'《付表１》担当講師'!$N38:$P38,3,0))</f>
        <v/>
      </c>
      <c r="P26" s="83" t="str">
        <f aca="false">IF(ISNA(VLOOKUP(P$2,'《付表１》担当講師'!$N38:$P38,3,0)),"",VLOOKUP(P$2,'《付表１》担当講師'!$N38:$P38,3,0))</f>
        <v/>
      </c>
      <c r="Q26" s="83" t="str">
        <f aca="false">IF(ISNA(VLOOKUP(Q$2,'《付表１》担当講師'!$N38:$P38,3,0)),"",VLOOKUP(Q$2,'《付表１》担当講師'!$N38:$P38,3,0))</f>
        <v/>
      </c>
      <c r="R26" s="83" t="str">
        <f aca="false">IF(ISNA(VLOOKUP(R$2,'《付表１》担当講師'!$N38:$P38,3,0)),"",VLOOKUP(R$2,'《付表１》担当講師'!$N38:$P38,3,0))</f>
        <v/>
      </c>
      <c r="S26" s="83" t="str">
        <f aca="false">IF(ISNA(VLOOKUP(S$2,'《付表１》担当講師'!$N38:$P38,3,0)),"",VLOOKUP(S$2,'《付表１》担当講師'!$N38:$P38,3,0))</f>
        <v/>
      </c>
      <c r="T26" s="83" t="str">
        <f aca="false">IF(ISNA(VLOOKUP(T$2,'《付表１》担当講師'!$N38:$P38,3,0)),"",VLOOKUP(T$2,'《付表１》担当講師'!$N38:$P38,3,0))</f>
        <v/>
      </c>
    </row>
    <row r="27" customFormat="false" ht="12" hidden="false" customHeight="false" outlineLevel="0" collapsed="false">
      <c r="A27" s="81" t="str">
        <f aca="false">'《付表１》担当講師'!G39</f>
        <v/>
      </c>
      <c r="B27" s="83" t="str">
        <f aca="false">IF(ISNA(VLOOKUP(B$2,'《付表１》担当講師'!$N39:$P39,3,0)),"",VLOOKUP(B$2,'《付表１》担当講師'!$N39:$P39,3,0))</f>
        <v/>
      </c>
      <c r="C27" s="83" t="str">
        <f aca="false">IF(ISNA(VLOOKUP(C$2,'《付表１》担当講師'!$N39:$P39,3,0)),"",VLOOKUP(C$2,'《付表１》担当講師'!$N39:$P39,3,0))</f>
        <v/>
      </c>
      <c r="D27" s="83" t="str">
        <f aca="false">IF(ISNA(VLOOKUP(D$2,'《付表１》担当講師'!$N39:$P39,3,0)),"",VLOOKUP(D$2,'《付表１》担当講師'!$N39:$P39,3,0))</f>
        <v/>
      </c>
      <c r="E27" s="83" t="str">
        <f aca="false">IF(ISNA(VLOOKUP(E$2,'《付表１》担当講師'!$N39:$P39,3,0)),"",VLOOKUP(E$2,'《付表１》担当講師'!$N39:$P39,3,0))</f>
        <v/>
      </c>
      <c r="F27" s="83" t="str">
        <f aca="false">IF(ISNA(VLOOKUP(F$2,'《付表１》担当講師'!$N39:$P39,3,0)),"",VLOOKUP(F$2,'《付表１》担当講師'!$N39:$P39,3,0))</f>
        <v/>
      </c>
      <c r="G27" s="83" t="str">
        <f aca="false">IF(ISNA(VLOOKUP(G$2,'《付表１》担当講師'!$N39:$P39,3,0)),"",VLOOKUP(G$2,'《付表１》担当講師'!$N39:$P39,3,0))</f>
        <v/>
      </c>
      <c r="H27" s="83" t="str">
        <f aca="false">IF(ISNA(VLOOKUP(H$2,'《付表１》担当講師'!$N39:$P39,3,0)),"",VLOOKUP(H$2,'《付表１》担当講師'!$N39:$P39,3,0))</f>
        <v/>
      </c>
      <c r="I27" s="83" t="str">
        <f aca="false">IF(ISNA(VLOOKUP(I$2,'《付表１》担当講師'!$N39:$P39,3,0)),"",VLOOKUP(I$2,'《付表１》担当講師'!$N39:$P39,3,0))</f>
        <v/>
      </c>
      <c r="J27" s="83" t="str">
        <f aca="false">IF(ISNA(VLOOKUP(J$2,'《付表１》担当講師'!$N39:$P39,3,0)),"",VLOOKUP(J$2,'《付表１》担当講師'!$N39:$P39,3,0))</f>
        <v/>
      </c>
      <c r="K27" s="83" t="str">
        <f aca="false">IF(ISNA(VLOOKUP(K$2,'《付表１》担当講師'!$N39:$P39,3,0)),"",VLOOKUP(K$2,'《付表１》担当講師'!$N39:$P39,3,0))</f>
        <v/>
      </c>
      <c r="L27" s="83" t="str">
        <f aca="false">IF(ISNA(VLOOKUP(L$2,'《付表１》担当講師'!$N39:$P39,3,0)),"",VLOOKUP(L$2,'《付表１》担当講師'!$N39:$P39,3,0))</f>
        <v/>
      </c>
      <c r="M27" s="83" t="str">
        <f aca="false">IF(ISNA(VLOOKUP(M$2,'《付表１》担当講師'!$N39:$P39,3,0)),"",VLOOKUP(M$2,'《付表１》担当講師'!$N39:$P39,3,0))</f>
        <v/>
      </c>
      <c r="N27" s="83" t="str">
        <f aca="false">IF(ISNA(VLOOKUP(N$2,'《付表１》担当講師'!$N39:$P39,3,0)),"",VLOOKUP(N$2,'《付表１》担当講師'!$N39:$P39,3,0))</f>
        <v/>
      </c>
      <c r="O27" s="83" t="str">
        <f aca="false">IF(ISNA(VLOOKUP(O$2,'《付表１》担当講師'!$N39:$P39,3,0)),"",VLOOKUP(O$2,'《付表１》担当講師'!$N39:$P39,3,0))</f>
        <v/>
      </c>
      <c r="P27" s="83" t="str">
        <f aca="false">IF(ISNA(VLOOKUP(P$2,'《付表１》担当講師'!$N39:$P39,3,0)),"",VLOOKUP(P$2,'《付表１》担当講師'!$N39:$P39,3,0))</f>
        <v/>
      </c>
      <c r="Q27" s="83" t="str">
        <f aca="false">IF(ISNA(VLOOKUP(Q$2,'《付表１》担当講師'!$N39:$P39,3,0)),"",VLOOKUP(Q$2,'《付表１》担当講師'!$N39:$P39,3,0))</f>
        <v/>
      </c>
      <c r="R27" s="83" t="str">
        <f aca="false">IF(ISNA(VLOOKUP(R$2,'《付表１》担当講師'!$N39:$P39,3,0)),"",VLOOKUP(R$2,'《付表１》担当講師'!$N39:$P39,3,0))</f>
        <v/>
      </c>
      <c r="S27" s="83" t="str">
        <f aca="false">IF(ISNA(VLOOKUP(S$2,'《付表１》担当講師'!$N39:$P39,3,0)),"",VLOOKUP(S$2,'《付表１》担当講師'!$N39:$P39,3,0))</f>
        <v/>
      </c>
      <c r="T27" s="83" t="str">
        <f aca="false">IF(ISNA(VLOOKUP(T$2,'《付表１》担当講師'!$N39:$P39,3,0)),"",VLOOKUP(T$2,'《付表１》担当講師'!$N39:$P39,3,0))</f>
        <v/>
      </c>
    </row>
    <row r="28" customFormat="false" ht="12" hidden="false" customHeight="false" outlineLevel="0" collapsed="false">
      <c r="A28" s="81" t="str">
        <f aca="false">'《付表１》担当講師'!G40</f>
        <v/>
      </c>
      <c r="B28" s="83" t="str">
        <f aca="false">IF(ISNA(VLOOKUP(B$2,'《付表１》担当講師'!$N40:$P40,3,0)),"",VLOOKUP(B$2,'《付表１》担当講師'!$N40:$P40,3,0))</f>
        <v/>
      </c>
      <c r="C28" s="83" t="str">
        <f aca="false">IF(ISNA(VLOOKUP(C$2,'《付表１》担当講師'!$N40:$P40,3,0)),"",VLOOKUP(C$2,'《付表１》担当講師'!$N40:$P40,3,0))</f>
        <v/>
      </c>
      <c r="D28" s="83" t="str">
        <f aca="false">IF(ISNA(VLOOKUP(D$2,'《付表１》担当講師'!$N40:$P40,3,0)),"",VLOOKUP(D$2,'《付表１》担当講師'!$N40:$P40,3,0))</f>
        <v/>
      </c>
      <c r="E28" s="83" t="str">
        <f aca="false">IF(ISNA(VLOOKUP(E$2,'《付表１》担当講師'!$N40:$P40,3,0)),"",VLOOKUP(E$2,'《付表１》担当講師'!$N40:$P40,3,0))</f>
        <v/>
      </c>
      <c r="F28" s="83" t="str">
        <f aca="false">IF(ISNA(VLOOKUP(F$2,'《付表１》担当講師'!$N40:$P40,3,0)),"",VLOOKUP(F$2,'《付表１》担当講師'!$N40:$P40,3,0))</f>
        <v/>
      </c>
      <c r="G28" s="83" t="str">
        <f aca="false">IF(ISNA(VLOOKUP(G$2,'《付表１》担当講師'!$N40:$P40,3,0)),"",VLOOKUP(G$2,'《付表１》担当講師'!$N40:$P40,3,0))</f>
        <v/>
      </c>
      <c r="H28" s="83" t="str">
        <f aca="false">IF(ISNA(VLOOKUP(H$2,'《付表１》担当講師'!$N40:$P40,3,0)),"",VLOOKUP(H$2,'《付表１》担当講師'!$N40:$P40,3,0))</f>
        <v/>
      </c>
      <c r="I28" s="83" t="str">
        <f aca="false">IF(ISNA(VLOOKUP(I$2,'《付表１》担当講師'!$N40:$P40,3,0)),"",VLOOKUP(I$2,'《付表１》担当講師'!$N40:$P40,3,0))</f>
        <v/>
      </c>
      <c r="J28" s="83" t="str">
        <f aca="false">IF(ISNA(VLOOKUP(J$2,'《付表１》担当講師'!$N40:$P40,3,0)),"",VLOOKUP(J$2,'《付表１》担当講師'!$N40:$P40,3,0))</f>
        <v/>
      </c>
      <c r="K28" s="83" t="str">
        <f aca="false">IF(ISNA(VLOOKUP(K$2,'《付表１》担当講師'!$N40:$P40,3,0)),"",VLOOKUP(K$2,'《付表１》担当講師'!$N40:$P40,3,0))</f>
        <v/>
      </c>
      <c r="L28" s="83" t="str">
        <f aca="false">IF(ISNA(VLOOKUP(L$2,'《付表１》担当講師'!$N40:$P40,3,0)),"",VLOOKUP(L$2,'《付表１》担当講師'!$N40:$P40,3,0))</f>
        <v/>
      </c>
      <c r="M28" s="83" t="str">
        <f aca="false">IF(ISNA(VLOOKUP(M$2,'《付表１》担当講師'!$N40:$P40,3,0)),"",VLOOKUP(M$2,'《付表１》担当講師'!$N40:$P40,3,0))</f>
        <v/>
      </c>
      <c r="N28" s="83" t="str">
        <f aca="false">IF(ISNA(VLOOKUP(N$2,'《付表１》担当講師'!$N40:$P40,3,0)),"",VLOOKUP(N$2,'《付表１》担当講師'!$N40:$P40,3,0))</f>
        <v/>
      </c>
      <c r="O28" s="83" t="str">
        <f aca="false">IF(ISNA(VLOOKUP(O$2,'《付表１》担当講師'!$N40:$P40,3,0)),"",VLOOKUP(O$2,'《付表１》担当講師'!$N40:$P40,3,0))</f>
        <v/>
      </c>
      <c r="P28" s="83" t="str">
        <f aca="false">IF(ISNA(VLOOKUP(P$2,'《付表１》担当講師'!$N40:$P40,3,0)),"",VLOOKUP(P$2,'《付表１》担当講師'!$N40:$P40,3,0))</f>
        <v/>
      </c>
      <c r="Q28" s="83" t="str">
        <f aca="false">IF(ISNA(VLOOKUP(Q$2,'《付表１》担当講師'!$N40:$P40,3,0)),"",VLOOKUP(Q$2,'《付表１》担当講師'!$N40:$P40,3,0))</f>
        <v/>
      </c>
      <c r="R28" s="83" t="str">
        <f aca="false">IF(ISNA(VLOOKUP(R$2,'《付表１》担当講師'!$N40:$P40,3,0)),"",VLOOKUP(R$2,'《付表１》担当講師'!$N40:$P40,3,0))</f>
        <v/>
      </c>
      <c r="S28" s="83" t="str">
        <f aca="false">IF(ISNA(VLOOKUP(S$2,'《付表１》担当講師'!$N40:$P40,3,0)),"",VLOOKUP(S$2,'《付表１》担当講師'!$N40:$P40,3,0))</f>
        <v/>
      </c>
      <c r="T28" s="83" t="str">
        <f aca="false">IF(ISNA(VLOOKUP(T$2,'《付表１》担当講師'!$N40:$P40,3,0)),"",VLOOKUP(T$2,'《付表１》担当講師'!$N40:$P40,3,0))</f>
        <v/>
      </c>
    </row>
    <row r="29" customFormat="false" ht="12" hidden="false" customHeight="false" outlineLevel="0" collapsed="false">
      <c r="A29" s="81" t="str">
        <f aca="false">'《付表１》担当講師'!G41</f>
        <v/>
      </c>
      <c r="B29" s="83" t="str">
        <f aca="false">IF(ISNA(VLOOKUP(B$2,'《付表１》担当講師'!$N41:$P41,3,0)),"",VLOOKUP(B$2,'《付表１》担当講師'!$N41:$P41,3,0))</f>
        <v/>
      </c>
      <c r="C29" s="83" t="str">
        <f aca="false">IF(ISNA(VLOOKUP(C$2,'《付表１》担当講師'!$N41:$P41,3,0)),"",VLOOKUP(C$2,'《付表１》担当講師'!$N41:$P41,3,0))</f>
        <v/>
      </c>
      <c r="D29" s="83" t="str">
        <f aca="false">IF(ISNA(VLOOKUP(D$2,'《付表１》担当講師'!$N41:$P41,3,0)),"",VLOOKUP(D$2,'《付表１》担当講師'!$N41:$P41,3,0))</f>
        <v/>
      </c>
      <c r="E29" s="83" t="str">
        <f aca="false">IF(ISNA(VLOOKUP(E$2,'《付表１》担当講師'!$N41:$P41,3,0)),"",VLOOKUP(E$2,'《付表１》担当講師'!$N41:$P41,3,0))</f>
        <v/>
      </c>
      <c r="F29" s="83" t="str">
        <f aca="false">IF(ISNA(VLOOKUP(F$2,'《付表１》担当講師'!$N41:$P41,3,0)),"",VLOOKUP(F$2,'《付表１》担当講師'!$N41:$P41,3,0))</f>
        <v/>
      </c>
      <c r="G29" s="83" t="str">
        <f aca="false">IF(ISNA(VLOOKUP(G$2,'《付表１》担当講師'!$N41:$P41,3,0)),"",VLOOKUP(G$2,'《付表１》担当講師'!$N41:$P41,3,0))</f>
        <v/>
      </c>
      <c r="H29" s="83" t="str">
        <f aca="false">IF(ISNA(VLOOKUP(H$2,'《付表１》担当講師'!$N41:$P41,3,0)),"",VLOOKUP(H$2,'《付表１》担当講師'!$N41:$P41,3,0))</f>
        <v/>
      </c>
      <c r="I29" s="83" t="str">
        <f aca="false">IF(ISNA(VLOOKUP(I$2,'《付表１》担当講師'!$N41:$P41,3,0)),"",VLOOKUP(I$2,'《付表１》担当講師'!$N41:$P41,3,0))</f>
        <v/>
      </c>
      <c r="J29" s="83" t="str">
        <f aca="false">IF(ISNA(VLOOKUP(J$2,'《付表１》担当講師'!$N41:$P41,3,0)),"",VLOOKUP(J$2,'《付表１》担当講師'!$N41:$P41,3,0))</f>
        <v/>
      </c>
      <c r="K29" s="83" t="str">
        <f aca="false">IF(ISNA(VLOOKUP(K$2,'《付表１》担当講師'!$N41:$P41,3,0)),"",VLOOKUP(K$2,'《付表１》担当講師'!$N41:$P41,3,0))</f>
        <v/>
      </c>
      <c r="L29" s="83" t="str">
        <f aca="false">IF(ISNA(VLOOKUP(L$2,'《付表１》担当講師'!$N41:$P41,3,0)),"",VLOOKUP(L$2,'《付表１》担当講師'!$N41:$P41,3,0))</f>
        <v/>
      </c>
      <c r="M29" s="83" t="str">
        <f aca="false">IF(ISNA(VLOOKUP(M$2,'《付表１》担当講師'!$N41:$P41,3,0)),"",VLOOKUP(M$2,'《付表１》担当講師'!$N41:$P41,3,0))</f>
        <v/>
      </c>
      <c r="N29" s="83" t="str">
        <f aca="false">IF(ISNA(VLOOKUP(N$2,'《付表１》担当講師'!$N41:$P41,3,0)),"",VLOOKUP(N$2,'《付表１》担当講師'!$N41:$P41,3,0))</f>
        <v/>
      </c>
      <c r="O29" s="83" t="str">
        <f aca="false">IF(ISNA(VLOOKUP(O$2,'《付表１》担当講師'!$N41:$P41,3,0)),"",VLOOKUP(O$2,'《付表１》担当講師'!$N41:$P41,3,0))</f>
        <v/>
      </c>
      <c r="P29" s="83" t="str">
        <f aca="false">IF(ISNA(VLOOKUP(P$2,'《付表１》担当講師'!$N41:$P41,3,0)),"",VLOOKUP(P$2,'《付表１》担当講師'!$N41:$P41,3,0))</f>
        <v/>
      </c>
      <c r="Q29" s="83" t="str">
        <f aca="false">IF(ISNA(VLOOKUP(Q$2,'《付表１》担当講師'!$N41:$P41,3,0)),"",VLOOKUP(Q$2,'《付表１》担当講師'!$N41:$P41,3,0))</f>
        <v/>
      </c>
      <c r="R29" s="83" t="str">
        <f aca="false">IF(ISNA(VLOOKUP(R$2,'《付表１》担当講師'!$N41:$P41,3,0)),"",VLOOKUP(R$2,'《付表１》担当講師'!$N41:$P41,3,0))</f>
        <v/>
      </c>
      <c r="S29" s="83" t="str">
        <f aca="false">IF(ISNA(VLOOKUP(S$2,'《付表１》担当講師'!$N41:$P41,3,0)),"",VLOOKUP(S$2,'《付表１》担当講師'!$N41:$P41,3,0))</f>
        <v/>
      </c>
      <c r="T29" s="83" t="str">
        <f aca="false">IF(ISNA(VLOOKUP(T$2,'《付表１》担当講師'!$N41:$P41,3,0)),"",VLOOKUP(T$2,'《付表１》担当講師'!$N41:$P41,3,0))</f>
        <v/>
      </c>
    </row>
    <row r="30" customFormat="false" ht="12" hidden="false" customHeight="false" outlineLevel="0" collapsed="false">
      <c r="A30" s="81" t="str">
        <f aca="false">'《付表１》担当講師'!G42</f>
        <v/>
      </c>
      <c r="B30" s="83" t="str">
        <f aca="false">IF(ISNA(VLOOKUP(B$2,'《付表１》担当講師'!$N42:$P42,3,0)),"",VLOOKUP(B$2,'《付表１》担当講師'!$N42:$P42,3,0))</f>
        <v/>
      </c>
      <c r="C30" s="83" t="str">
        <f aca="false">IF(ISNA(VLOOKUP(C$2,'《付表１》担当講師'!$N42:$P42,3,0)),"",VLOOKUP(C$2,'《付表１》担当講師'!$N42:$P42,3,0))</f>
        <v/>
      </c>
      <c r="D30" s="83" t="str">
        <f aca="false">IF(ISNA(VLOOKUP(D$2,'《付表１》担当講師'!$N42:$P42,3,0)),"",VLOOKUP(D$2,'《付表１》担当講師'!$N42:$P42,3,0))</f>
        <v/>
      </c>
      <c r="E30" s="83" t="str">
        <f aca="false">IF(ISNA(VLOOKUP(E$2,'《付表１》担当講師'!$N42:$P42,3,0)),"",VLOOKUP(E$2,'《付表１》担当講師'!$N42:$P42,3,0))</f>
        <v/>
      </c>
      <c r="F30" s="83" t="str">
        <f aca="false">IF(ISNA(VLOOKUP(F$2,'《付表１》担当講師'!$N42:$P42,3,0)),"",VLOOKUP(F$2,'《付表１》担当講師'!$N42:$P42,3,0))</f>
        <v/>
      </c>
      <c r="G30" s="83" t="str">
        <f aca="false">IF(ISNA(VLOOKUP(G$2,'《付表１》担当講師'!$N42:$P42,3,0)),"",VLOOKUP(G$2,'《付表１》担当講師'!$N42:$P42,3,0))</f>
        <v/>
      </c>
      <c r="H30" s="83" t="str">
        <f aca="false">IF(ISNA(VLOOKUP(H$2,'《付表１》担当講師'!$N42:$P42,3,0)),"",VLOOKUP(H$2,'《付表１》担当講師'!$N42:$P42,3,0))</f>
        <v/>
      </c>
      <c r="I30" s="83" t="str">
        <f aca="false">IF(ISNA(VLOOKUP(I$2,'《付表１》担当講師'!$N42:$P42,3,0)),"",VLOOKUP(I$2,'《付表１》担当講師'!$N42:$P42,3,0))</f>
        <v/>
      </c>
      <c r="J30" s="83" t="str">
        <f aca="false">IF(ISNA(VLOOKUP(J$2,'《付表１》担当講師'!$N42:$P42,3,0)),"",VLOOKUP(J$2,'《付表１》担当講師'!$N42:$P42,3,0))</f>
        <v/>
      </c>
      <c r="K30" s="83" t="str">
        <f aca="false">IF(ISNA(VLOOKUP(K$2,'《付表１》担当講師'!$N42:$P42,3,0)),"",VLOOKUP(K$2,'《付表１》担当講師'!$N42:$P42,3,0))</f>
        <v/>
      </c>
      <c r="L30" s="83" t="str">
        <f aca="false">IF(ISNA(VLOOKUP(L$2,'《付表１》担当講師'!$N42:$P42,3,0)),"",VLOOKUP(L$2,'《付表１》担当講師'!$N42:$P42,3,0))</f>
        <v/>
      </c>
      <c r="M30" s="83" t="str">
        <f aca="false">IF(ISNA(VLOOKUP(M$2,'《付表１》担当講師'!$N42:$P42,3,0)),"",VLOOKUP(M$2,'《付表１》担当講師'!$N42:$P42,3,0))</f>
        <v/>
      </c>
      <c r="N30" s="83" t="str">
        <f aca="false">IF(ISNA(VLOOKUP(N$2,'《付表１》担当講師'!$N42:$P42,3,0)),"",VLOOKUP(N$2,'《付表１》担当講師'!$N42:$P42,3,0))</f>
        <v/>
      </c>
      <c r="O30" s="83" t="str">
        <f aca="false">IF(ISNA(VLOOKUP(O$2,'《付表１》担当講師'!$N42:$P42,3,0)),"",VLOOKUP(O$2,'《付表１》担当講師'!$N42:$P42,3,0))</f>
        <v/>
      </c>
      <c r="P30" s="83" t="str">
        <f aca="false">IF(ISNA(VLOOKUP(P$2,'《付表１》担当講師'!$N42:$P42,3,0)),"",VLOOKUP(P$2,'《付表１》担当講師'!$N42:$P42,3,0))</f>
        <v/>
      </c>
      <c r="Q30" s="83" t="str">
        <f aca="false">IF(ISNA(VLOOKUP(Q$2,'《付表１》担当講師'!$N42:$P42,3,0)),"",VLOOKUP(Q$2,'《付表１》担当講師'!$N42:$P42,3,0))</f>
        <v/>
      </c>
      <c r="R30" s="83" t="str">
        <f aca="false">IF(ISNA(VLOOKUP(R$2,'《付表１》担当講師'!$N42:$P42,3,0)),"",VLOOKUP(R$2,'《付表１》担当講師'!$N42:$P42,3,0))</f>
        <v/>
      </c>
      <c r="S30" s="83" t="str">
        <f aca="false">IF(ISNA(VLOOKUP(S$2,'《付表１》担当講師'!$N42:$P42,3,0)),"",VLOOKUP(S$2,'《付表１》担当講師'!$N42:$P42,3,0))</f>
        <v/>
      </c>
      <c r="T30" s="83" t="str">
        <f aca="false">IF(ISNA(VLOOKUP(T$2,'《付表１》担当講師'!$N42:$P42,3,0)),"",VLOOKUP(T$2,'《付表１》担当講師'!$N42:$P42,3,0))</f>
        <v/>
      </c>
    </row>
    <row r="31" customFormat="false" ht="12" hidden="false" customHeight="false" outlineLevel="0" collapsed="false">
      <c r="A31" s="81" t="str">
        <f aca="false">'《付表１》担当講師'!G43</f>
        <v/>
      </c>
      <c r="B31" s="83" t="str">
        <f aca="false">IF(ISNA(VLOOKUP(B$2,'《付表１》担当講師'!$N43:$P43,3,0)),"",VLOOKUP(B$2,'《付表１》担当講師'!$N43:$P43,3,0))</f>
        <v/>
      </c>
      <c r="C31" s="83" t="str">
        <f aca="false">IF(ISNA(VLOOKUP(C$2,'《付表１》担当講師'!$N43:$P43,3,0)),"",VLOOKUP(C$2,'《付表１》担当講師'!$N43:$P43,3,0))</f>
        <v/>
      </c>
      <c r="D31" s="83" t="str">
        <f aca="false">IF(ISNA(VLOOKUP(D$2,'《付表１》担当講師'!$N43:$P43,3,0)),"",VLOOKUP(D$2,'《付表１》担当講師'!$N43:$P43,3,0))</f>
        <v/>
      </c>
      <c r="E31" s="83" t="str">
        <f aca="false">IF(ISNA(VLOOKUP(E$2,'《付表１》担当講師'!$N43:$P43,3,0)),"",VLOOKUP(E$2,'《付表１》担当講師'!$N43:$P43,3,0))</f>
        <v/>
      </c>
      <c r="F31" s="83" t="str">
        <f aca="false">IF(ISNA(VLOOKUP(F$2,'《付表１》担当講師'!$N43:$P43,3,0)),"",VLOOKUP(F$2,'《付表１》担当講師'!$N43:$P43,3,0))</f>
        <v/>
      </c>
      <c r="G31" s="83" t="str">
        <f aca="false">IF(ISNA(VLOOKUP(G$2,'《付表１》担当講師'!$N43:$P43,3,0)),"",VLOOKUP(G$2,'《付表１》担当講師'!$N43:$P43,3,0))</f>
        <v/>
      </c>
      <c r="H31" s="83" t="str">
        <f aca="false">IF(ISNA(VLOOKUP(H$2,'《付表１》担当講師'!$N43:$P43,3,0)),"",VLOOKUP(H$2,'《付表１》担当講師'!$N43:$P43,3,0))</f>
        <v/>
      </c>
      <c r="I31" s="83" t="str">
        <f aca="false">IF(ISNA(VLOOKUP(I$2,'《付表１》担当講師'!$N43:$P43,3,0)),"",VLOOKUP(I$2,'《付表１》担当講師'!$N43:$P43,3,0))</f>
        <v/>
      </c>
      <c r="J31" s="83" t="str">
        <f aca="false">IF(ISNA(VLOOKUP(J$2,'《付表１》担当講師'!$N43:$P43,3,0)),"",VLOOKUP(J$2,'《付表１》担当講師'!$N43:$P43,3,0))</f>
        <v/>
      </c>
      <c r="K31" s="83" t="str">
        <f aca="false">IF(ISNA(VLOOKUP(K$2,'《付表１》担当講師'!$N43:$P43,3,0)),"",VLOOKUP(K$2,'《付表１》担当講師'!$N43:$P43,3,0))</f>
        <v/>
      </c>
      <c r="L31" s="83" t="str">
        <f aca="false">IF(ISNA(VLOOKUP(L$2,'《付表１》担当講師'!$N43:$P43,3,0)),"",VLOOKUP(L$2,'《付表１》担当講師'!$N43:$P43,3,0))</f>
        <v/>
      </c>
      <c r="M31" s="83" t="str">
        <f aca="false">IF(ISNA(VLOOKUP(M$2,'《付表１》担当講師'!$N43:$P43,3,0)),"",VLOOKUP(M$2,'《付表１》担当講師'!$N43:$P43,3,0))</f>
        <v/>
      </c>
      <c r="N31" s="83" t="str">
        <f aca="false">IF(ISNA(VLOOKUP(N$2,'《付表１》担当講師'!$N43:$P43,3,0)),"",VLOOKUP(N$2,'《付表１》担当講師'!$N43:$P43,3,0))</f>
        <v/>
      </c>
      <c r="O31" s="83" t="str">
        <f aca="false">IF(ISNA(VLOOKUP(O$2,'《付表１》担当講師'!$N43:$P43,3,0)),"",VLOOKUP(O$2,'《付表１》担当講師'!$N43:$P43,3,0))</f>
        <v/>
      </c>
      <c r="P31" s="83" t="str">
        <f aca="false">IF(ISNA(VLOOKUP(P$2,'《付表１》担当講師'!$N43:$P43,3,0)),"",VLOOKUP(P$2,'《付表１》担当講師'!$N43:$P43,3,0))</f>
        <v/>
      </c>
      <c r="Q31" s="83" t="str">
        <f aca="false">IF(ISNA(VLOOKUP(Q$2,'《付表１》担当講師'!$N43:$P43,3,0)),"",VLOOKUP(Q$2,'《付表１》担当講師'!$N43:$P43,3,0))</f>
        <v/>
      </c>
      <c r="R31" s="83" t="str">
        <f aca="false">IF(ISNA(VLOOKUP(R$2,'《付表１》担当講師'!$N43:$P43,3,0)),"",VLOOKUP(R$2,'《付表１》担当講師'!$N43:$P43,3,0))</f>
        <v/>
      </c>
      <c r="S31" s="83" t="str">
        <f aca="false">IF(ISNA(VLOOKUP(S$2,'《付表１》担当講師'!$N43:$P43,3,0)),"",VLOOKUP(S$2,'《付表１》担当講師'!$N43:$P43,3,0))</f>
        <v/>
      </c>
      <c r="T31" s="83" t="str">
        <f aca="false">IF(ISNA(VLOOKUP(T$2,'《付表１》担当講師'!$N43:$P43,3,0)),"",VLOOKUP(T$2,'《付表１》担当講師'!$N43:$P43,3,0))</f>
        <v/>
      </c>
    </row>
    <row r="32" customFormat="false" ht="12" hidden="false" customHeight="false" outlineLevel="0" collapsed="false">
      <c r="A32" s="81" t="str">
        <f aca="false">'《付表１》担当講師'!G44</f>
        <v/>
      </c>
      <c r="B32" s="84" t="str">
        <f aca="false">IF(ISNA(VLOOKUP(B$2,'《付表１》担当講師'!$N44:$P44,3,0)),"",VLOOKUP(B$2,'《付表１》担当講師'!$N44:$P44,3,0))</f>
        <v/>
      </c>
      <c r="C32" s="84" t="str">
        <f aca="false">IF(ISNA(VLOOKUP(C$2,'《付表１》担当講師'!$N44:$P44,3,0)),"",VLOOKUP(C$2,'《付表１》担当講師'!$N44:$P44,3,0))</f>
        <v/>
      </c>
      <c r="D32" s="84" t="str">
        <f aca="false">IF(ISNA(VLOOKUP(D$2,'《付表１》担当講師'!$N44:$P44,3,0)),"",VLOOKUP(D$2,'《付表１》担当講師'!$N44:$P44,3,0))</f>
        <v/>
      </c>
      <c r="E32" s="84" t="str">
        <f aca="false">IF(ISNA(VLOOKUP(E$2,'《付表１》担当講師'!$N44:$P44,3,0)),"",VLOOKUP(E$2,'《付表１》担当講師'!$N44:$P44,3,0))</f>
        <v/>
      </c>
      <c r="F32" s="84" t="str">
        <f aca="false">IF(ISNA(VLOOKUP(F$2,'《付表１》担当講師'!$N44:$P44,3,0)),"",VLOOKUP(F$2,'《付表１》担当講師'!$N44:$P44,3,0))</f>
        <v/>
      </c>
      <c r="G32" s="84" t="str">
        <f aca="false">IF(ISNA(VLOOKUP(G$2,'《付表１》担当講師'!$N44:$P44,3,0)),"",VLOOKUP(G$2,'《付表１》担当講師'!$N44:$P44,3,0))</f>
        <v/>
      </c>
      <c r="H32" s="84" t="str">
        <f aca="false">IF(ISNA(VLOOKUP(H$2,'《付表１》担当講師'!$N44:$P44,3,0)),"",VLOOKUP(H$2,'《付表１》担当講師'!$N44:$P44,3,0))</f>
        <v/>
      </c>
      <c r="I32" s="84" t="str">
        <f aca="false">IF(ISNA(VLOOKUP(I$2,'《付表１》担当講師'!$N44:$P44,3,0)),"",VLOOKUP(I$2,'《付表１》担当講師'!$N44:$P44,3,0))</f>
        <v/>
      </c>
      <c r="J32" s="84" t="str">
        <f aca="false">IF(ISNA(VLOOKUP(J$2,'《付表１》担当講師'!$N44:$P44,3,0)),"",VLOOKUP(J$2,'《付表１》担当講師'!$N44:$P44,3,0))</f>
        <v/>
      </c>
      <c r="K32" s="84" t="str">
        <f aca="false">IF(ISNA(VLOOKUP(K$2,'《付表１》担当講師'!$N44:$P44,3,0)),"",VLOOKUP(K$2,'《付表１》担当講師'!$N44:$P44,3,0))</f>
        <v/>
      </c>
      <c r="L32" s="84" t="str">
        <f aca="false">IF(ISNA(VLOOKUP(L$2,'《付表１》担当講師'!$N44:$P44,3,0)),"",VLOOKUP(L$2,'《付表１》担当講師'!$N44:$P44,3,0))</f>
        <v/>
      </c>
      <c r="M32" s="84" t="str">
        <f aca="false">IF(ISNA(VLOOKUP(M$2,'《付表１》担当講師'!$N44:$P44,3,0)),"",VLOOKUP(M$2,'《付表１》担当講師'!$N44:$P44,3,0))</f>
        <v/>
      </c>
      <c r="N32" s="84" t="str">
        <f aca="false">IF(ISNA(VLOOKUP(N$2,'《付表１》担当講師'!$N44:$P44,3,0)),"",VLOOKUP(N$2,'《付表１》担当講師'!$N44:$P44,3,0))</f>
        <v/>
      </c>
      <c r="O32" s="84" t="str">
        <f aca="false">IF(ISNA(VLOOKUP(O$2,'《付表１》担当講師'!$N44:$P44,3,0)),"",VLOOKUP(O$2,'《付表１》担当講師'!$N44:$P44,3,0))</f>
        <v/>
      </c>
      <c r="P32" s="84" t="str">
        <f aca="false">IF(ISNA(VLOOKUP(P$2,'《付表１》担当講師'!$N44:$P44,3,0)),"",VLOOKUP(P$2,'《付表１》担当講師'!$N44:$P44,3,0))</f>
        <v/>
      </c>
      <c r="Q32" s="84" t="str">
        <f aca="false">IF(ISNA(VLOOKUP(Q$2,'《付表１》担当講師'!$N44:$P44,3,0)),"",VLOOKUP(Q$2,'《付表１》担当講師'!$N44:$P44,3,0))</f>
        <v/>
      </c>
      <c r="R32" s="84" t="str">
        <f aca="false">IF(ISNA(VLOOKUP(R$2,'《付表１》担当講師'!$N44:$P44,3,0)),"",VLOOKUP(R$2,'《付表１》担当講師'!$N44:$P44,3,0))</f>
        <v/>
      </c>
      <c r="S32" s="84" t="str">
        <f aca="false">IF(ISNA(VLOOKUP(S$2,'《付表１》担当講師'!$N44:$P44,3,0)),"",VLOOKUP(S$2,'《付表１》担当講師'!$N44:$P44,3,0))</f>
        <v/>
      </c>
      <c r="T32" s="84" t="str">
        <f aca="false">IF(ISNA(VLOOKUP(T$2,'《付表１》担当講師'!$N44:$P44,3,0)),"",VLOOKUP(T$2,'《付表１》担当講師'!$N44:$P44,3,0))</f>
        <v/>
      </c>
    </row>
  </sheetData>
  <sheetProtection sheet="true" password="ccbf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pane xSplit="0" ySplit="1170" topLeftCell="A37" activePane="bottomLeft" state="split"/>
      <selection pane="topLeft" activeCell="A12" activeCellId="0" sqref="A12"/>
      <selection pane="bottomLeft" activeCell="F42" activeCellId="0" sqref="F42"/>
    </sheetView>
  </sheetViews>
  <sheetFormatPr defaultColWidth="8.9921875" defaultRowHeight="12" zeroHeight="false" outlineLevelRow="0" outlineLevelCol="0"/>
  <cols>
    <col collapsed="false" customWidth="true" hidden="false" outlineLevel="0" max="1" min="1" style="19" width="13.62"/>
    <col collapsed="false" customWidth="true" hidden="false" outlineLevel="0" max="2" min="2" style="19" width="5.62"/>
    <col collapsed="false" customWidth="true" hidden="false" outlineLevel="0" max="3" min="3" style="19" width="3.12"/>
    <col collapsed="false" customWidth="true" hidden="false" outlineLevel="0" max="4" min="4" style="19" width="5.62"/>
    <col collapsed="false" customWidth="true" hidden="false" outlineLevel="0" max="5" min="5" style="20" width="5.75"/>
    <col collapsed="false" customWidth="true" hidden="false" outlineLevel="0" max="6" min="6" style="20" width="4.62"/>
    <col collapsed="false" customWidth="true" hidden="false" outlineLevel="0" max="7" min="7" style="19" width="2.62"/>
    <col collapsed="false" customWidth="true" hidden="false" outlineLevel="0" max="8" min="8" style="19" width="19.12"/>
    <col collapsed="false" customWidth="true" hidden="true" outlineLevel="0" max="9" min="9" style="19" width="2.62"/>
    <col collapsed="false" customWidth="true" hidden="false" outlineLevel="0" max="10" min="10" style="21" width="4.49"/>
    <col collapsed="false" customWidth="true" hidden="false" outlineLevel="0" max="11" min="11" style="19" width="35.12"/>
    <col collapsed="false" customWidth="true" hidden="false" outlineLevel="0" max="12" min="12" style="19" width="11.12"/>
    <col collapsed="false" customWidth="true" hidden="false" outlineLevel="0" max="13" min="13" style="22" width="11.12"/>
    <col collapsed="false" customWidth="true" hidden="false" outlineLevel="0" max="15" min="14" style="19" width="11.12"/>
    <col collapsed="false" customWidth="true" hidden="true" outlineLevel="0" max="16" min="16" style="19" width="4.12"/>
    <col collapsed="false" customWidth="false" hidden="false" outlineLevel="0" max="257" min="17" style="19" width="8.99"/>
  </cols>
  <sheetData>
    <row r="1" s="8" customFormat="true" ht="6" hidden="false" customHeight="true" outlineLevel="0" collapsed="false">
      <c r="E1" s="23"/>
      <c r="F1" s="23"/>
      <c r="J1" s="24"/>
      <c r="M1" s="25"/>
    </row>
    <row r="2" s="8" customFormat="true" ht="18" hidden="false" customHeight="true" outlineLevel="0" collapsed="false">
      <c r="A2" s="26" t="s">
        <v>55</v>
      </c>
      <c r="E2" s="23"/>
      <c r="F2" s="23"/>
      <c r="J2" s="24"/>
      <c r="M2" s="25"/>
    </row>
    <row r="3" s="8" customFormat="true" ht="6" hidden="false" customHeight="true" outlineLevel="0" collapsed="false">
      <c r="A3" s="26"/>
      <c r="E3" s="23"/>
      <c r="F3" s="23"/>
      <c r="J3" s="24"/>
      <c r="M3" s="25"/>
    </row>
    <row r="4" s="28" customFormat="true" ht="12" hidden="false" customHeight="true" outlineLevel="0" collapsed="false">
      <c r="A4" s="27" t="s">
        <v>56</v>
      </c>
      <c r="C4" s="29"/>
      <c r="D4" s="27"/>
      <c r="E4" s="30"/>
      <c r="F4" s="30"/>
      <c r="G4" s="27"/>
      <c r="H4" s="31"/>
      <c r="I4" s="31"/>
      <c r="J4" s="32"/>
      <c r="K4" s="31"/>
      <c r="L4" s="31"/>
      <c r="M4" s="33"/>
      <c r="N4" s="27"/>
      <c r="O4" s="32"/>
    </row>
    <row r="5" s="28" customFormat="true" ht="3" hidden="false" customHeight="true" outlineLevel="0" collapsed="false">
      <c r="A5" s="27"/>
      <c r="C5" s="29"/>
      <c r="D5" s="27"/>
      <c r="E5" s="30"/>
      <c r="F5" s="30"/>
      <c r="G5" s="27"/>
      <c r="H5" s="31"/>
      <c r="I5" s="31"/>
      <c r="J5" s="32"/>
      <c r="K5" s="31"/>
      <c r="L5" s="31"/>
      <c r="M5" s="33"/>
      <c r="N5" s="27"/>
      <c r="O5" s="32"/>
    </row>
    <row r="6" s="28" customFormat="true" ht="12" hidden="false" customHeight="true" outlineLevel="0" collapsed="false">
      <c r="A6" s="27" t="s">
        <v>57</v>
      </c>
      <c r="C6" s="29"/>
      <c r="D6" s="27"/>
      <c r="E6" s="30"/>
      <c r="F6" s="30"/>
      <c r="G6" s="27"/>
      <c r="H6" s="31"/>
      <c r="I6" s="31"/>
      <c r="J6" s="32"/>
      <c r="K6" s="31"/>
      <c r="L6" s="31"/>
      <c r="M6" s="33"/>
      <c r="N6" s="27"/>
      <c r="O6" s="32"/>
    </row>
    <row r="7" s="28" customFormat="true" ht="12" hidden="false" customHeight="true" outlineLevel="0" collapsed="false">
      <c r="A7" s="27" t="s">
        <v>58</v>
      </c>
      <c r="C7" s="29"/>
      <c r="D7" s="27"/>
      <c r="E7" s="30"/>
      <c r="F7" s="30"/>
      <c r="G7" s="27"/>
      <c r="H7" s="31"/>
      <c r="I7" s="31"/>
      <c r="J7" s="32"/>
      <c r="K7" s="31"/>
      <c r="L7" s="31"/>
      <c r="M7" s="33"/>
      <c r="N7" s="27"/>
      <c r="O7" s="32"/>
    </row>
    <row r="8" s="28" customFormat="true" ht="12" hidden="false" customHeight="true" outlineLevel="0" collapsed="false">
      <c r="A8" s="27" t="s">
        <v>59</v>
      </c>
      <c r="C8" s="29"/>
      <c r="D8" s="27"/>
      <c r="E8" s="30"/>
      <c r="F8" s="30"/>
      <c r="G8" s="27"/>
      <c r="H8" s="31"/>
      <c r="I8" s="31"/>
      <c r="J8" s="32"/>
      <c r="K8" s="31"/>
      <c r="L8" s="31"/>
      <c r="M8" s="33"/>
      <c r="N8" s="27"/>
      <c r="O8" s="32"/>
    </row>
    <row r="9" s="28" customFormat="true" ht="3" hidden="false" customHeight="true" outlineLevel="0" collapsed="false">
      <c r="A9" s="27"/>
      <c r="C9" s="29"/>
      <c r="D9" s="27"/>
      <c r="E9" s="30"/>
      <c r="F9" s="30"/>
      <c r="G9" s="27"/>
      <c r="H9" s="31"/>
      <c r="I9" s="31"/>
      <c r="J9" s="32"/>
      <c r="K9" s="31"/>
      <c r="L9" s="31"/>
      <c r="M9" s="33"/>
      <c r="N9" s="27"/>
      <c r="O9" s="32"/>
    </row>
    <row r="10" s="28" customFormat="true" ht="12" hidden="false" customHeight="true" outlineLevel="0" collapsed="false">
      <c r="A10" s="27" t="s">
        <v>60</v>
      </c>
      <c r="C10" s="29"/>
      <c r="D10" s="27"/>
      <c r="E10" s="31"/>
      <c r="F10" s="30"/>
      <c r="G10" s="30"/>
      <c r="H10" s="27"/>
      <c r="I10" s="31"/>
      <c r="J10" s="31"/>
      <c r="K10" s="32"/>
      <c r="L10" s="33"/>
      <c r="M10" s="27"/>
      <c r="N10" s="32"/>
      <c r="O10" s="34"/>
      <c r="P10" s="35"/>
    </row>
    <row r="11" s="28" customFormat="true" ht="6" hidden="false" customHeight="true" outlineLevel="0" collapsed="false">
      <c r="A11" s="27"/>
      <c r="C11" s="29"/>
      <c r="D11" s="27"/>
      <c r="E11" s="31"/>
      <c r="F11" s="30"/>
      <c r="G11" s="30"/>
      <c r="H11" s="27"/>
      <c r="I11" s="31"/>
      <c r="J11" s="31"/>
      <c r="K11" s="32"/>
      <c r="L11" s="33"/>
      <c r="M11" s="27"/>
      <c r="N11" s="32"/>
      <c r="O11" s="34"/>
      <c r="P11" s="35"/>
    </row>
    <row r="12" s="8" customFormat="true" ht="15" hidden="false" customHeight="true" outlineLevel="0" collapsed="false">
      <c r="A12" s="36" t="s">
        <v>6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7" t="s">
        <v>62</v>
      </c>
      <c r="M12" s="37"/>
      <c r="N12" s="38" t="s">
        <v>63</v>
      </c>
      <c r="O12" s="38"/>
    </row>
    <row r="13" s="28" customFormat="true" ht="15" hidden="false" customHeight="true" outlineLevel="0" collapsed="false">
      <c r="A13" s="39" t="s">
        <v>64</v>
      </c>
      <c r="B13" s="40"/>
      <c r="C13" s="41" t="s">
        <v>65</v>
      </c>
      <c r="D13" s="42"/>
      <c r="E13" s="43" t="s">
        <v>66</v>
      </c>
      <c r="F13" s="44" t="s">
        <v>67</v>
      </c>
      <c r="G13" s="45"/>
      <c r="H13" s="46" t="s">
        <v>68</v>
      </c>
      <c r="I13" s="46"/>
      <c r="J13" s="47"/>
      <c r="K13" s="46" t="s">
        <v>69</v>
      </c>
      <c r="L13" s="46" t="s">
        <v>70</v>
      </c>
      <c r="M13" s="48" t="s">
        <v>71</v>
      </c>
      <c r="N13" s="49" t="s">
        <v>70</v>
      </c>
      <c r="O13" s="50" t="s">
        <v>71</v>
      </c>
    </row>
    <row r="14" s="28" customFormat="true" ht="15" hidden="false" customHeight="true" outlineLevel="0" collapsed="false">
      <c r="A14" s="51"/>
      <c r="B14" s="52" t="s">
        <v>72</v>
      </c>
      <c r="C14" s="53" t="s">
        <v>73</v>
      </c>
      <c r="D14" s="54" t="s">
        <v>74</v>
      </c>
      <c r="E14" s="55" t="s">
        <v>75</v>
      </c>
      <c r="F14" s="55"/>
      <c r="G14" s="56"/>
      <c r="H14" s="57"/>
      <c r="I14" s="57"/>
      <c r="J14" s="58"/>
      <c r="K14" s="57"/>
      <c r="L14" s="57"/>
      <c r="M14" s="59"/>
      <c r="N14" s="60"/>
      <c r="O14" s="61"/>
    </row>
    <row r="15" s="28" customFormat="true" ht="33" hidden="false" customHeight="true" outlineLevel="0" collapsed="false">
      <c r="A15" s="62"/>
      <c r="B15" s="63"/>
      <c r="C15" s="64"/>
      <c r="D15" s="65"/>
      <c r="E15" s="66"/>
      <c r="F15" s="66"/>
      <c r="G15" s="67" t="str">
        <f aca="false">IF(H15="","",MATCH(H15,科目,0))</f>
        <v/>
      </c>
      <c r="H15" s="68"/>
      <c r="I15" s="67" t="str">
        <f aca="false">IF(K15="","",MATCH(K15,内容,0))</f>
        <v/>
      </c>
      <c r="J15" s="69" t="str">
        <f aca="false">IF(ISNA(VLOOKUP(K15,カリキュラム!$E$2:$F$39,2,0)),"",VLOOKUP(K15,カリキュラム!$E$2:$F$39,2,0))</f>
        <v/>
      </c>
      <c r="K15" s="68"/>
      <c r="L15" s="70"/>
      <c r="M15" s="71"/>
      <c r="N15" s="72"/>
      <c r="O15" s="73"/>
      <c r="P15" s="74" t="str">
        <f aca="false">I15</f>
        <v/>
      </c>
    </row>
    <row r="16" s="28" customFormat="true" ht="33" hidden="false" customHeight="true" outlineLevel="0" collapsed="false">
      <c r="A16" s="62"/>
      <c r="B16" s="63"/>
      <c r="C16" s="75" t="s">
        <v>73</v>
      </c>
      <c r="D16" s="65"/>
      <c r="E16" s="66"/>
      <c r="F16" s="76"/>
      <c r="G16" s="67" t="str">
        <f aca="false">IF(H16="","",MATCH(H16,科目,0))</f>
        <v/>
      </c>
      <c r="H16" s="77"/>
      <c r="I16" s="67" t="str">
        <f aca="false">IF(K16="","",MATCH(K16,内容,0))</f>
        <v/>
      </c>
      <c r="J16" s="69" t="str">
        <f aca="false">IF(ISNA(VLOOKUP(K16,カリキュラム!$E$2:$F$39,2,0)),"",VLOOKUP(K16,カリキュラム!$E$2:$F$39,2,0))</f>
        <v/>
      </c>
      <c r="K16" s="68"/>
      <c r="L16" s="70"/>
      <c r="M16" s="71"/>
      <c r="N16" s="72"/>
      <c r="O16" s="73"/>
      <c r="P16" s="74" t="str">
        <f aca="false">I16</f>
        <v/>
      </c>
    </row>
    <row r="17" s="28" customFormat="true" ht="33" hidden="false" customHeight="true" outlineLevel="0" collapsed="false">
      <c r="A17" s="62"/>
      <c r="B17" s="63"/>
      <c r="C17" s="75" t="s">
        <v>73</v>
      </c>
      <c r="D17" s="65"/>
      <c r="E17" s="66"/>
      <c r="F17" s="76"/>
      <c r="G17" s="67" t="str">
        <f aca="false">IF(H17="","",MATCH(H17,科目,0))</f>
        <v/>
      </c>
      <c r="H17" s="77"/>
      <c r="I17" s="67" t="str">
        <f aca="false">IF(K17="","",MATCH(K17,内容,0))</f>
        <v/>
      </c>
      <c r="J17" s="69" t="str">
        <f aca="false">IF(ISNA(VLOOKUP(K17,カリキュラム!$E$2:$F$39,2,0)),"",VLOOKUP(K17,カリキュラム!$E$2:$F$39,2,0))</f>
        <v/>
      </c>
      <c r="K17" s="68"/>
      <c r="L17" s="70"/>
      <c r="M17" s="71"/>
      <c r="N17" s="72"/>
      <c r="O17" s="73"/>
      <c r="P17" s="74" t="str">
        <f aca="false">I17</f>
        <v/>
      </c>
    </row>
    <row r="18" s="28" customFormat="true" ht="33" hidden="false" customHeight="true" outlineLevel="0" collapsed="false">
      <c r="A18" s="62"/>
      <c r="B18" s="63"/>
      <c r="C18" s="75" t="s">
        <v>73</v>
      </c>
      <c r="D18" s="65"/>
      <c r="E18" s="66"/>
      <c r="F18" s="76"/>
      <c r="G18" s="67" t="str">
        <f aca="false">IF(H18="","",MATCH(H18,科目,0))</f>
        <v/>
      </c>
      <c r="H18" s="77"/>
      <c r="I18" s="67" t="str">
        <f aca="false">IF(K18="","",MATCH(K18,内容,0))</f>
        <v/>
      </c>
      <c r="J18" s="69" t="str">
        <f aca="false">IF(ISNA(VLOOKUP(K18,カリキュラム!$E$2:$F$39,2,0)),"",VLOOKUP(K18,カリキュラム!$E$2:$F$39,2,0))</f>
        <v/>
      </c>
      <c r="K18" s="68"/>
      <c r="L18" s="70"/>
      <c r="M18" s="71"/>
      <c r="N18" s="72"/>
      <c r="O18" s="73"/>
      <c r="P18" s="74" t="str">
        <f aca="false">I18</f>
        <v/>
      </c>
    </row>
    <row r="19" s="28" customFormat="true" ht="33" hidden="false" customHeight="true" outlineLevel="0" collapsed="false">
      <c r="A19" s="62"/>
      <c r="B19" s="63"/>
      <c r="C19" s="75" t="s">
        <v>73</v>
      </c>
      <c r="D19" s="65"/>
      <c r="E19" s="66"/>
      <c r="F19" s="76"/>
      <c r="G19" s="67" t="str">
        <f aca="false">IF(H19="","",MATCH(H19,科目,0))</f>
        <v/>
      </c>
      <c r="H19" s="77"/>
      <c r="I19" s="67" t="str">
        <f aca="false">IF(K19="","",MATCH(K19,内容,0))</f>
        <v/>
      </c>
      <c r="J19" s="69" t="str">
        <f aca="false">IF(ISNA(VLOOKUP(K19,カリキュラム!$E$2:$F$39,2,0)),"",VLOOKUP(K19,カリキュラム!$E$2:$F$39,2,0))</f>
        <v/>
      </c>
      <c r="K19" s="68"/>
      <c r="L19" s="70"/>
      <c r="M19" s="71"/>
      <c r="N19" s="72"/>
      <c r="O19" s="73"/>
      <c r="P19" s="74" t="str">
        <f aca="false">I19</f>
        <v/>
      </c>
    </row>
    <row r="20" s="28" customFormat="true" ht="33" hidden="false" customHeight="true" outlineLevel="0" collapsed="false">
      <c r="A20" s="62"/>
      <c r="B20" s="63"/>
      <c r="C20" s="75" t="s">
        <v>73</v>
      </c>
      <c r="D20" s="65"/>
      <c r="E20" s="66"/>
      <c r="F20" s="76"/>
      <c r="G20" s="67" t="str">
        <f aca="false">IF(H20="","",MATCH(H20,科目,0))</f>
        <v/>
      </c>
      <c r="H20" s="77"/>
      <c r="I20" s="67" t="str">
        <f aca="false">IF(K20="","",MATCH(K20,内容,0))</f>
        <v/>
      </c>
      <c r="J20" s="69" t="str">
        <f aca="false">IF(ISNA(VLOOKUP(K20,カリキュラム!$E$2:$F$39,2,0)),"",VLOOKUP(K20,カリキュラム!$E$2:$F$39,2,0))</f>
        <v/>
      </c>
      <c r="K20" s="68"/>
      <c r="L20" s="70"/>
      <c r="M20" s="71"/>
      <c r="N20" s="72"/>
      <c r="O20" s="73"/>
      <c r="P20" s="74" t="str">
        <f aca="false">I20</f>
        <v/>
      </c>
    </row>
    <row r="21" s="28" customFormat="true" ht="33" hidden="false" customHeight="true" outlineLevel="0" collapsed="false">
      <c r="A21" s="62"/>
      <c r="B21" s="63"/>
      <c r="C21" s="75" t="s">
        <v>73</v>
      </c>
      <c r="D21" s="65"/>
      <c r="E21" s="66"/>
      <c r="F21" s="76"/>
      <c r="G21" s="67" t="str">
        <f aca="false">IF(H21="","",MATCH(H21,科目,0))</f>
        <v/>
      </c>
      <c r="H21" s="77"/>
      <c r="I21" s="67" t="str">
        <f aca="false">IF(K21="","",MATCH(K21,内容,0))</f>
        <v/>
      </c>
      <c r="J21" s="69" t="str">
        <f aca="false">IF(ISNA(VLOOKUP(K21,カリキュラム!$E$2:$F$39,2,0)),"",VLOOKUP(K21,カリキュラム!$E$2:$F$39,2,0))</f>
        <v/>
      </c>
      <c r="K21" s="68"/>
      <c r="L21" s="70"/>
      <c r="M21" s="71"/>
      <c r="N21" s="72"/>
      <c r="O21" s="73"/>
      <c r="P21" s="74" t="str">
        <f aca="false">I21</f>
        <v/>
      </c>
    </row>
    <row r="22" s="28" customFormat="true" ht="33" hidden="false" customHeight="true" outlineLevel="0" collapsed="false">
      <c r="A22" s="62"/>
      <c r="B22" s="63"/>
      <c r="C22" s="75" t="s">
        <v>73</v>
      </c>
      <c r="D22" s="65"/>
      <c r="E22" s="66"/>
      <c r="F22" s="76"/>
      <c r="G22" s="67" t="str">
        <f aca="false">IF(H22="","",MATCH(H22,科目,0))</f>
        <v/>
      </c>
      <c r="H22" s="77"/>
      <c r="I22" s="67" t="str">
        <f aca="false">IF(K22="","",MATCH(K22,内容,0))</f>
        <v/>
      </c>
      <c r="J22" s="69" t="str">
        <f aca="false">IF(ISNA(VLOOKUP(K22,カリキュラム!$E$2:$F$39,2,0)),"",VLOOKUP(K22,カリキュラム!$E$2:$F$39,2,0))</f>
        <v/>
      </c>
      <c r="K22" s="68"/>
      <c r="L22" s="70"/>
      <c r="M22" s="71"/>
      <c r="N22" s="72"/>
      <c r="O22" s="73"/>
      <c r="P22" s="74" t="str">
        <f aca="false">I22</f>
        <v/>
      </c>
    </row>
    <row r="23" s="28" customFormat="true" ht="33" hidden="false" customHeight="true" outlineLevel="0" collapsed="false">
      <c r="A23" s="62"/>
      <c r="B23" s="63"/>
      <c r="C23" s="75" t="s">
        <v>73</v>
      </c>
      <c r="D23" s="65"/>
      <c r="E23" s="66"/>
      <c r="F23" s="76"/>
      <c r="G23" s="67" t="str">
        <f aca="false">IF(H23="","",MATCH(H23,科目,0))</f>
        <v/>
      </c>
      <c r="H23" s="77"/>
      <c r="I23" s="67" t="str">
        <f aca="false">IF(K23="","",MATCH(K23,内容,0))</f>
        <v/>
      </c>
      <c r="J23" s="69" t="str">
        <f aca="false">IF(ISNA(VLOOKUP(K23,カリキュラム!$E$2:$F$39,2,0)),"",VLOOKUP(K23,カリキュラム!$E$2:$F$39,2,0))</f>
        <v/>
      </c>
      <c r="K23" s="68"/>
      <c r="L23" s="70"/>
      <c r="M23" s="71"/>
      <c r="N23" s="72"/>
      <c r="O23" s="73"/>
      <c r="P23" s="74" t="str">
        <f aca="false">I23</f>
        <v/>
      </c>
    </row>
    <row r="24" s="28" customFormat="true" ht="33" hidden="false" customHeight="true" outlineLevel="0" collapsed="false">
      <c r="A24" s="62"/>
      <c r="B24" s="63"/>
      <c r="C24" s="75" t="s">
        <v>73</v>
      </c>
      <c r="D24" s="65"/>
      <c r="E24" s="66"/>
      <c r="F24" s="76"/>
      <c r="G24" s="67" t="str">
        <f aca="false">IF(H24="","",MATCH(H24,科目,0))</f>
        <v/>
      </c>
      <c r="H24" s="77"/>
      <c r="I24" s="67" t="str">
        <f aca="false">IF(K24="","",MATCH(K24,内容,0))</f>
        <v/>
      </c>
      <c r="J24" s="69" t="str">
        <f aca="false">IF(ISNA(VLOOKUP(K24,カリキュラム!$E$2:$F$39,2,0)),"",VLOOKUP(K24,カリキュラム!$E$2:$F$39,2,0))</f>
        <v/>
      </c>
      <c r="K24" s="68"/>
      <c r="L24" s="70"/>
      <c r="M24" s="71"/>
      <c r="N24" s="72"/>
      <c r="O24" s="73"/>
      <c r="P24" s="74" t="str">
        <f aca="false">I24</f>
        <v/>
      </c>
    </row>
    <row r="25" s="28" customFormat="true" ht="33" hidden="false" customHeight="true" outlineLevel="0" collapsed="false">
      <c r="A25" s="62"/>
      <c r="B25" s="63"/>
      <c r="C25" s="75" t="s">
        <v>73</v>
      </c>
      <c r="D25" s="65"/>
      <c r="E25" s="66"/>
      <c r="F25" s="76"/>
      <c r="G25" s="67" t="str">
        <f aca="false">IF(H25="","",MATCH(H25,科目,0))</f>
        <v/>
      </c>
      <c r="H25" s="77"/>
      <c r="I25" s="67" t="str">
        <f aca="false">IF(K25="","",MATCH(K25,内容,0))</f>
        <v/>
      </c>
      <c r="J25" s="69" t="str">
        <f aca="false">IF(ISNA(VLOOKUP(K25,カリキュラム!$E$2:$F$39,2,0)),"",VLOOKUP(K25,カリキュラム!$E$2:$F$39,2,0))</f>
        <v/>
      </c>
      <c r="K25" s="68"/>
      <c r="L25" s="70"/>
      <c r="M25" s="71"/>
      <c r="N25" s="72"/>
      <c r="O25" s="73"/>
      <c r="P25" s="74" t="str">
        <f aca="false">I25</f>
        <v/>
      </c>
    </row>
    <row r="26" s="28" customFormat="true" ht="33" hidden="false" customHeight="true" outlineLevel="0" collapsed="false">
      <c r="A26" s="62"/>
      <c r="B26" s="63"/>
      <c r="C26" s="75" t="s">
        <v>73</v>
      </c>
      <c r="D26" s="65"/>
      <c r="E26" s="66"/>
      <c r="F26" s="76"/>
      <c r="G26" s="67" t="str">
        <f aca="false">IF(H26="","",MATCH(H26,科目,0))</f>
        <v/>
      </c>
      <c r="H26" s="77"/>
      <c r="I26" s="67" t="str">
        <f aca="false">IF(K26="","",MATCH(K26,内容,0))</f>
        <v/>
      </c>
      <c r="J26" s="69" t="str">
        <f aca="false">IF(ISNA(VLOOKUP(K26,カリキュラム!$E$2:$F$39,2,0)),"",VLOOKUP(K26,カリキュラム!$E$2:$F$39,2,0))</f>
        <v/>
      </c>
      <c r="K26" s="68"/>
      <c r="L26" s="70"/>
      <c r="M26" s="71"/>
      <c r="N26" s="72"/>
      <c r="O26" s="73"/>
      <c r="P26" s="74" t="str">
        <f aca="false">I26</f>
        <v/>
      </c>
    </row>
    <row r="27" s="28" customFormat="true" ht="33" hidden="false" customHeight="true" outlineLevel="0" collapsed="false">
      <c r="A27" s="62"/>
      <c r="B27" s="63"/>
      <c r="C27" s="75" t="s">
        <v>73</v>
      </c>
      <c r="D27" s="65"/>
      <c r="E27" s="66"/>
      <c r="F27" s="76"/>
      <c r="G27" s="67" t="str">
        <f aca="false">IF(H27="","",MATCH(H27,科目,0))</f>
        <v/>
      </c>
      <c r="H27" s="77"/>
      <c r="I27" s="67" t="str">
        <f aca="false">IF(K27="","",MATCH(K27,内容,0))</f>
        <v/>
      </c>
      <c r="J27" s="69" t="str">
        <f aca="false">IF(ISNA(VLOOKUP(K27,カリキュラム!$E$2:$F$39,2,0)),"",VLOOKUP(K27,カリキュラム!$E$2:$F$39,2,0))</f>
        <v/>
      </c>
      <c r="K27" s="68"/>
      <c r="L27" s="70"/>
      <c r="M27" s="71"/>
      <c r="N27" s="72"/>
      <c r="O27" s="73"/>
      <c r="P27" s="74" t="str">
        <f aca="false">I27</f>
        <v/>
      </c>
    </row>
    <row r="28" s="28" customFormat="true" ht="33" hidden="false" customHeight="true" outlineLevel="0" collapsed="false">
      <c r="A28" s="62"/>
      <c r="B28" s="63"/>
      <c r="C28" s="75" t="s">
        <v>73</v>
      </c>
      <c r="D28" s="65"/>
      <c r="E28" s="66"/>
      <c r="F28" s="76"/>
      <c r="G28" s="67" t="str">
        <f aca="false">IF(H28="","",MATCH(H28,科目,0))</f>
        <v/>
      </c>
      <c r="H28" s="77"/>
      <c r="I28" s="67" t="str">
        <f aca="false">IF(K28="","",MATCH(K28,内容,0))</f>
        <v/>
      </c>
      <c r="J28" s="69" t="str">
        <f aca="false">IF(ISNA(VLOOKUP(K28,カリキュラム!$E$2:$F$39,2,0)),"",VLOOKUP(K28,カリキュラム!$E$2:$F$39,2,0))</f>
        <v/>
      </c>
      <c r="K28" s="68"/>
      <c r="L28" s="70"/>
      <c r="M28" s="71"/>
      <c r="N28" s="72"/>
      <c r="O28" s="73"/>
      <c r="P28" s="74" t="str">
        <f aca="false">I28</f>
        <v/>
      </c>
    </row>
    <row r="29" s="28" customFormat="true" ht="33" hidden="false" customHeight="true" outlineLevel="0" collapsed="false">
      <c r="A29" s="62"/>
      <c r="B29" s="63"/>
      <c r="C29" s="75" t="s">
        <v>73</v>
      </c>
      <c r="D29" s="65"/>
      <c r="E29" s="66"/>
      <c r="F29" s="76"/>
      <c r="G29" s="67" t="str">
        <f aca="false">IF(H29="","",MATCH(H29,科目,0))</f>
        <v/>
      </c>
      <c r="H29" s="77"/>
      <c r="I29" s="67" t="str">
        <f aca="false">IF(K29="","",MATCH(K29,内容,0))</f>
        <v/>
      </c>
      <c r="J29" s="69" t="str">
        <f aca="false">IF(ISNA(VLOOKUP(K29,カリキュラム!$E$2:$F$39,2,0)),"",VLOOKUP(K29,カリキュラム!$E$2:$F$39,2,0))</f>
        <v/>
      </c>
      <c r="K29" s="68"/>
      <c r="L29" s="70"/>
      <c r="M29" s="71"/>
      <c r="N29" s="72"/>
      <c r="O29" s="73"/>
      <c r="P29" s="74" t="str">
        <f aca="false">I29</f>
        <v/>
      </c>
    </row>
    <row r="30" s="28" customFormat="true" ht="33" hidden="false" customHeight="true" outlineLevel="0" collapsed="false">
      <c r="A30" s="62"/>
      <c r="B30" s="63"/>
      <c r="C30" s="75" t="s">
        <v>73</v>
      </c>
      <c r="D30" s="65"/>
      <c r="E30" s="66"/>
      <c r="F30" s="76"/>
      <c r="G30" s="67" t="str">
        <f aca="false">IF(H30="","",MATCH(H30,科目,0))</f>
        <v/>
      </c>
      <c r="H30" s="77"/>
      <c r="I30" s="67" t="str">
        <f aca="false">IF(K30="","",MATCH(K30,内容,0))</f>
        <v/>
      </c>
      <c r="J30" s="69" t="str">
        <f aca="false">IF(ISNA(VLOOKUP(K30,カリキュラム!$E$2:$F$39,2,0)),"",VLOOKUP(K30,カリキュラム!$E$2:$F$39,2,0))</f>
        <v/>
      </c>
      <c r="K30" s="68"/>
      <c r="L30" s="70"/>
      <c r="M30" s="71"/>
      <c r="N30" s="72"/>
      <c r="O30" s="73"/>
      <c r="P30" s="74" t="str">
        <f aca="false">I30</f>
        <v/>
      </c>
    </row>
    <row r="31" s="28" customFormat="true" ht="33" hidden="false" customHeight="true" outlineLevel="0" collapsed="false">
      <c r="A31" s="62"/>
      <c r="B31" s="63"/>
      <c r="C31" s="75" t="s">
        <v>73</v>
      </c>
      <c r="D31" s="65"/>
      <c r="E31" s="66"/>
      <c r="F31" s="76"/>
      <c r="G31" s="67" t="str">
        <f aca="false">IF(H31="","",MATCH(H31,科目,0))</f>
        <v/>
      </c>
      <c r="H31" s="77"/>
      <c r="I31" s="67" t="str">
        <f aca="false">IF(K31="","",MATCH(K31,内容,0))</f>
        <v/>
      </c>
      <c r="J31" s="69" t="str">
        <f aca="false">IF(ISNA(VLOOKUP(K31,カリキュラム!$E$2:$F$39,2,0)),"",VLOOKUP(K31,カリキュラム!$E$2:$F$39,2,0))</f>
        <v/>
      </c>
      <c r="K31" s="68"/>
      <c r="L31" s="70"/>
      <c r="M31" s="71"/>
      <c r="N31" s="72"/>
      <c r="O31" s="73"/>
      <c r="P31" s="74" t="str">
        <f aca="false">I31</f>
        <v/>
      </c>
    </row>
    <row r="32" s="28" customFormat="true" ht="33" hidden="false" customHeight="true" outlineLevel="0" collapsed="false">
      <c r="A32" s="62"/>
      <c r="B32" s="63"/>
      <c r="C32" s="75" t="s">
        <v>73</v>
      </c>
      <c r="D32" s="65"/>
      <c r="E32" s="66"/>
      <c r="F32" s="76"/>
      <c r="G32" s="67" t="str">
        <f aca="false">IF(H32="","",MATCH(H32,科目,0))</f>
        <v/>
      </c>
      <c r="H32" s="77"/>
      <c r="I32" s="67" t="str">
        <f aca="false">IF(K32="","",MATCH(K32,内容,0))</f>
        <v/>
      </c>
      <c r="J32" s="69" t="str">
        <f aca="false">IF(ISNA(VLOOKUP(K32,カリキュラム!$E$2:$F$39,2,0)),"",VLOOKUP(K32,カリキュラム!$E$2:$F$39,2,0))</f>
        <v/>
      </c>
      <c r="K32" s="68"/>
      <c r="L32" s="70"/>
      <c r="M32" s="71"/>
      <c r="N32" s="72"/>
      <c r="O32" s="73"/>
      <c r="P32" s="74" t="str">
        <f aca="false">I32</f>
        <v/>
      </c>
    </row>
    <row r="33" s="28" customFormat="true" ht="33" hidden="false" customHeight="true" outlineLevel="0" collapsed="false">
      <c r="A33" s="62"/>
      <c r="B33" s="63"/>
      <c r="C33" s="75" t="s">
        <v>73</v>
      </c>
      <c r="D33" s="65"/>
      <c r="E33" s="66"/>
      <c r="F33" s="76"/>
      <c r="G33" s="67" t="str">
        <f aca="false">IF(H33="","",MATCH(H33,科目,0))</f>
        <v/>
      </c>
      <c r="H33" s="77"/>
      <c r="I33" s="67" t="str">
        <f aca="false">IF(K33="","",MATCH(K33,内容,0))</f>
        <v/>
      </c>
      <c r="J33" s="69" t="str">
        <f aca="false">IF(ISNA(VLOOKUP(K33,カリキュラム!$E$2:$F$39,2,0)),"",VLOOKUP(K33,カリキュラム!$E$2:$F$39,2,0))</f>
        <v/>
      </c>
      <c r="K33" s="68"/>
      <c r="L33" s="70"/>
      <c r="M33" s="71"/>
      <c r="N33" s="72"/>
      <c r="O33" s="73"/>
      <c r="P33" s="74" t="str">
        <f aca="false">I33</f>
        <v/>
      </c>
    </row>
    <row r="34" s="28" customFormat="true" ht="33" hidden="false" customHeight="true" outlineLevel="0" collapsed="false">
      <c r="A34" s="62"/>
      <c r="B34" s="63"/>
      <c r="C34" s="75" t="s">
        <v>73</v>
      </c>
      <c r="D34" s="65"/>
      <c r="E34" s="66"/>
      <c r="F34" s="76"/>
      <c r="G34" s="67" t="str">
        <f aca="false">IF(H34="","",MATCH(H34,科目,0))</f>
        <v/>
      </c>
      <c r="H34" s="77"/>
      <c r="I34" s="67" t="str">
        <f aca="false">IF(K34="","",MATCH(K34,内容,0))</f>
        <v/>
      </c>
      <c r="J34" s="69" t="str">
        <f aca="false">IF(ISNA(VLOOKUP(K34,カリキュラム!$E$2:$F$39,2,0)),"",VLOOKUP(K34,カリキュラム!$E$2:$F$39,2,0))</f>
        <v/>
      </c>
      <c r="K34" s="68"/>
      <c r="L34" s="70"/>
      <c r="M34" s="71"/>
      <c r="N34" s="72"/>
      <c r="O34" s="73"/>
      <c r="P34" s="74" t="str">
        <f aca="false">I34</f>
        <v/>
      </c>
    </row>
    <row r="35" s="28" customFormat="true" ht="33" hidden="false" customHeight="true" outlineLevel="0" collapsed="false">
      <c r="A35" s="62"/>
      <c r="B35" s="63"/>
      <c r="C35" s="75" t="s">
        <v>73</v>
      </c>
      <c r="D35" s="65"/>
      <c r="E35" s="66"/>
      <c r="F35" s="76"/>
      <c r="G35" s="67" t="str">
        <f aca="false">IF(H35="","",MATCH(H35,科目,0))</f>
        <v/>
      </c>
      <c r="H35" s="77"/>
      <c r="I35" s="67" t="str">
        <f aca="false">IF(K35="","",MATCH(K35,内容,0))</f>
        <v/>
      </c>
      <c r="J35" s="69" t="str">
        <f aca="false">IF(ISNA(VLOOKUP(K35,カリキュラム!$E$2:$F$39,2,0)),"",VLOOKUP(K35,カリキュラム!$E$2:$F$39,2,0))</f>
        <v/>
      </c>
      <c r="K35" s="68"/>
      <c r="L35" s="70"/>
      <c r="M35" s="71"/>
      <c r="N35" s="72"/>
      <c r="O35" s="73"/>
      <c r="P35" s="74" t="str">
        <f aca="false">I35</f>
        <v/>
      </c>
    </row>
    <row r="36" s="28" customFormat="true" ht="33" hidden="false" customHeight="true" outlineLevel="0" collapsed="false">
      <c r="A36" s="62"/>
      <c r="B36" s="63"/>
      <c r="C36" s="75" t="s">
        <v>73</v>
      </c>
      <c r="D36" s="65"/>
      <c r="E36" s="66"/>
      <c r="F36" s="76"/>
      <c r="G36" s="67" t="str">
        <f aca="false">IF(H36="","",MATCH(H36,科目,0))</f>
        <v/>
      </c>
      <c r="H36" s="77"/>
      <c r="I36" s="67" t="str">
        <f aca="false">IF(K36="","",MATCH(K36,内容,0))</f>
        <v/>
      </c>
      <c r="J36" s="69" t="str">
        <f aca="false">IF(ISNA(VLOOKUP(K36,カリキュラム!$E$2:$F$39,2,0)),"",VLOOKUP(K36,カリキュラム!$E$2:$F$39,2,0))</f>
        <v/>
      </c>
      <c r="K36" s="68"/>
      <c r="L36" s="70"/>
      <c r="M36" s="71"/>
      <c r="N36" s="72"/>
      <c r="O36" s="73"/>
      <c r="P36" s="74" t="str">
        <f aca="false">I36</f>
        <v/>
      </c>
    </row>
    <row r="37" s="28" customFormat="true" ht="33" hidden="false" customHeight="true" outlineLevel="0" collapsed="false">
      <c r="A37" s="62"/>
      <c r="B37" s="63"/>
      <c r="C37" s="75" t="s">
        <v>73</v>
      </c>
      <c r="D37" s="65"/>
      <c r="E37" s="66"/>
      <c r="F37" s="76"/>
      <c r="G37" s="67" t="str">
        <f aca="false">IF(H37="","",MATCH(H37,科目,0))</f>
        <v/>
      </c>
      <c r="H37" s="77"/>
      <c r="I37" s="67" t="str">
        <f aca="false">IF(K37="","",MATCH(K37,内容,0))</f>
        <v/>
      </c>
      <c r="J37" s="69" t="str">
        <f aca="false">IF(ISNA(VLOOKUP(K37,カリキュラム!$E$2:$F$39,2,0)),"",VLOOKUP(K37,カリキュラム!$E$2:$F$39,2,0))</f>
        <v/>
      </c>
      <c r="K37" s="68"/>
      <c r="L37" s="70"/>
      <c r="M37" s="71"/>
      <c r="N37" s="72"/>
      <c r="O37" s="73"/>
      <c r="P37" s="74" t="str">
        <f aca="false">I37</f>
        <v/>
      </c>
    </row>
    <row r="38" s="28" customFormat="true" ht="33" hidden="false" customHeight="true" outlineLevel="0" collapsed="false">
      <c r="A38" s="62"/>
      <c r="B38" s="63"/>
      <c r="C38" s="75" t="s">
        <v>73</v>
      </c>
      <c r="D38" s="65"/>
      <c r="E38" s="66"/>
      <c r="F38" s="76"/>
      <c r="G38" s="67" t="str">
        <f aca="false">IF(H38="","",MATCH(H38,科目,0))</f>
        <v/>
      </c>
      <c r="H38" s="77"/>
      <c r="I38" s="67" t="str">
        <f aca="false">IF(K38="","",MATCH(K38,内容,0))</f>
        <v/>
      </c>
      <c r="J38" s="69" t="str">
        <f aca="false">IF(ISNA(VLOOKUP(K38,カリキュラム!$E$2:$F$39,2,0)),"",VLOOKUP(K38,カリキュラム!$E$2:$F$39,2,0))</f>
        <v/>
      </c>
      <c r="K38" s="68"/>
      <c r="L38" s="70"/>
      <c r="M38" s="71"/>
      <c r="N38" s="72"/>
      <c r="O38" s="73"/>
      <c r="P38" s="74" t="str">
        <f aca="false">I38</f>
        <v/>
      </c>
    </row>
    <row r="39" s="28" customFormat="true" ht="33" hidden="false" customHeight="true" outlineLevel="0" collapsed="false">
      <c r="A39" s="62"/>
      <c r="B39" s="63"/>
      <c r="C39" s="75" t="s">
        <v>73</v>
      </c>
      <c r="D39" s="65"/>
      <c r="E39" s="66"/>
      <c r="F39" s="76"/>
      <c r="G39" s="67" t="str">
        <f aca="false">IF(H39="","",MATCH(H39,科目,0))</f>
        <v/>
      </c>
      <c r="H39" s="77"/>
      <c r="I39" s="67" t="str">
        <f aca="false">IF(K39="","",MATCH(K39,内容,0))</f>
        <v/>
      </c>
      <c r="J39" s="69" t="str">
        <f aca="false">IF(ISNA(VLOOKUP(K39,カリキュラム!$E$2:$F$39,2,0)),"",VLOOKUP(K39,カリキュラム!$E$2:$F$39,2,0))</f>
        <v/>
      </c>
      <c r="K39" s="68"/>
      <c r="L39" s="70"/>
      <c r="M39" s="71"/>
      <c r="N39" s="72"/>
      <c r="O39" s="73"/>
      <c r="P39" s="74" t="str">
        <f aca="false">I39</f>
        <v/>
      </c>
    </row>
    <row r="40" s="28" customFormat="true" ht="33" hidden="false" customHeight="true" outlineLevel="0" collapsed="false">
      <c r="A40" s="62"/>
      <c r="B40" s="63"/>
      <c r="C40" s="75" t="s">
        <v>73</v>
      </c>
      <c r="D40" s="65"/>
      <c r="E40" s="66"/>
      <c r="F40" s="76"/>
      <c r="G40" s="67" t="str">
        <f aca="false">IF(H40="","",MATCH(H40,科目,0))</f>
        <v/>
      </c>
      <c r="H40" s="77"/>
      <c r="I40" s="67" t="str">
        <f aca="false">IF(K40="","",MATCH(K40,内容,0))</f>
        <v/>
      </c>
      <c r="J40" s="69" t="str">
        <f aca="false">IF(ISNA(VLOOKUP(K40,カリキュラム!$E$2:$F$39,2,0)),"",VLOOKUP(K40,カリキュラム!$E$2:$F$39,2,0))</f>
        <v/>
      </c>
      <c r="K40" s="68"/>
      <c r="L40" s="70"/>
      <c r="M40" s="71"/>
      <c r="N40" s="72"/>
      <c r="O40" s="73"/>
      <c r="P40" s="74" t="str">
        <f aca="false">I40</f>
        <v/>
      </c>
    </row>
    <row r="41" s="28" customFormat="true" ht="33" hidden="false" customHeight="true" outlineLevel="0" collapsed="false">
      <c r="A41" s="62"/>
      <c r="B41" s="63"/>
      <c r="C41" s="75" t="s">
        <v>73</v>
      </c>
      <c r="D41" s="65"/>
      <c r="E41" s="66"/>
      <c r="F41" s="76"/>
      <c r="G41" s="67" t="str">
        <f aca="false">IF(H41="","",MATCH(H41,科目,0))</f>
        <v/>
      </c>
      <c r="H41" s="77"/>
      <c r="I41" s="67" t="str">
        <f aca="false">IF(K41="","",MATCH(K41,内容,0))</f>
        <v/>
      </c>
      <c r="J41" s="69" t="str">
        <f aca="false">IF(ISNA(VLOOKUP(K41,カリキュラム!$E$2:$F$39,2,0)),"",VLOOKUP(K41,カリキュラム!$E$2:$F$39,2,0))</f>
        <v/>
      </c>
      <c r="K41" s="68"/>
      <c r="L41" s="70"/>
      <c r="M41" s="71"/>
      <c r="N41" s="72"/>
      <c r="O41" s="73"/>
      <c r="P41" s="74" t="str">
        <f aca="false">I41</f>
        <v/>
      </c>
    </row>
    <row r="42" s="28" customFormat="true" ht="33" hidden="false" customHeight="true" outlineLevel="0" collapsed="false">
      <c r="A42" s="62"/>
      <c r="B42" s="63"/>
      <c r="C42" s="75" t="s">
        <v>73</v>
      </c>
      <c r="D42" s="65"/>
      <c r="E42" s="66"/>
      <c r="F42" s="76"/>
      <c r="G42" s="67" t="str">
        <f aca="false">IF(H42="","",MATCH(H42,科目,0))</f>
        <v/>
      </c>
      <c r="H42" s="77"/>
      <c r="I42" s="67" t="str">
        <f aca="false">IF(K42="","",MATCH(K42,内容,0))</f>
        <v/>
      </c>
      <c r="J42" s="69" t="str">
        <f aca="false">IF(ISNA(VLOOKUP(K42,カリキュラム!$E$2:$F$39,2,0)),"",VLOOKUP(K42,カリキュラム!$E$2:$F$39,2,0))</f>
        <v/>
      </c>
      <c r="K42" s="68"/>
      <c r="L42" s="70"/>
      <c r="M42" s="71"/>
      <c r="N42" s="72"/>
      <c r="O42" s="73"/>
      <c r="P42" s="74" t="str">
        <f aca="false">I42</f>
        <v/>
      </c>
    </row>
    <row r="43" s="28" customFormat="true" ht="33" hidden="false" customHeight="true" outlineLevel="0" collapsed="false">
      <c r="A43" s="62"/>
      <c r="B43" s="63"/>
      <c r="C43" s="75" t="s">
        <v>73</v>
      </c>
      <c r="D43" s="65"/>
      <c r="E43" s="66"/>
      <c r="F43" s="76"/>
      <c r="G43" s="67" t="str">
        <f aca="false">IF(H43="","",MATCH(H43,科目,0))</f>
        <v/>
      </c>
      <c r="H43" s="77"/>
      <c r="I43" s="67" t="str">
        <f aca="false">IF(K43="","",MATCH(K43,内容,0))</f>
        <v/>
      </c>
      <c r="J43" s="69" t="str">
        <f aca="false">IF(ISNA(VLOOKUP(K43,カリキュラム!$E$2:$F$39,2,0)),"",VLOOKUP(K43,カリキュラム!$E$2:$F$39,2,0))</f>
        <v/>
      </c>
      <c r="K43" s="68"/>
      <c r="L43" s="70"/>
      <c r="M43" s="71"/>
      <c r="N43" s="72"/>
      <c r="O43" s="73"/>
      <c r="P43" s="74" t="str">
        <f aca="false">I43</f>
        <v/>
      </c>
    </row>
    <row r="44" s="28" customFormat="true" ht="33" hidden="false" customHeight="true" outlineLevel="0" collapsed="false">
      <c r="A44" s="62"/>
      <c r="B44" s="63"/>
      <c r="C44" s="75" t="s">
        <v>73</v>
      </c>
      <c r="D44" s="65"/>
      <c r="E44" s="66"/>
      <c r="F44" s="76"/>
      <c r="G44" s="67" t="str">
        <f aca="false">IF(H44="","",MATCH(H44,科目,0))</f>
        <v/>
      </c>
      <c r="H44" s="77"/>
      <c r="I44" s="67" t="str">
        <f aca="false">IF(K44="","",MATCH(K44,内容,0))</f>
        <v/>
      </c>
      <c r="J44" s="69" t="str">
        <f aca="false">IF(ISNA(VLOOKUP(K44,カリキュラム!$E$2:$F$39,2,0)),"",VLOOKUP(K44,カリキュラム!$E$2:$F$39,2,0))</f>
        <v/>
      </c>
      <c r="K44" s="68"/>
      <c r="L44" s="70"/>
      <c r="M44" s="71"/>
      <c r="N44" s="72"/>
      <c r="O44" s="73"/>
      <c r="P44" s="74" t="str">
        <f aca="false">I44</f>
        <v/>
      </c>
    </row>
  </sheetData>
  <sheetProtection sheet="true" password="ccbf"/>
  <protectedRanges>
    <protectedRange name="範囲1" sqref="A15:F44"/>
    <protectedRange name="範囲2" sqref="H15:H44"/>
    <protectedRange name="範囲3" sqref="K15:O44"/>
  </protectedRanges>
  <mergeCells count="3">
    <mergeCell ref="A12:K12"/>
    <mergeCell ref="L12:M12"/>
    <mergeCell ref="N12:O12"/>
  </mergeCells>
  <dataValidations count="4">
    <dataValidation allowBlank="true" errorStyle="stop" operator="between" showDropDown="false" showErrorMessage="true" showInputMessage="false" sqref="K15:K44 N15:N44" type="list">
      <formula1>INDIRECT(H15)</formula1>
      <formula2>0</formula2>
    </dataValidation>
    <dataValidation allowBlank="true" errorStyle="stop" operator="between" showDropDown="false" showErrorMessage="true" showInputMessage="false" sqref="L15:L44" type="list">
      <formula1>INDIRECT(K15)</formula1>
      <formula2>0</formula2>
    </dataValidation>
    <dataValidation allowBlank="true" errorStyle="stop" operator="between" showDropDown="false" showErrorMessage="true" showInputMessage="false" sqref="H15:H44" type="list">
      <formula1>科目</formula1>
      <formula2>0</formula2>
    </dataValidation>
    <dataValidation allowBlank="true" errorStyle="stop" operator="between" showDropDown="false" showErrorMessage="true" showInputMessage="false" sqref="F15:F44" type="list">
      <formula1>"講義,演習,実習,通信"</formula1>
      <formula2>0</formula2>
    </dataValidation>
  </dataValidations>
  <printOptions headings="false" gridLines="false" gridLinesSet="true" horizontalCentered="true" verticalCentered="false"/>
  <pageMargins left="0.39375" right="0" top="0.590277777777778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.24"/>
    <col collapsed="false" customWidth="true" hidden="false" outlineLevel="0" max="20" min="2" style="28" width="11.62"/>
    <col collapsed="false" customWidth="false" hidden="false" outlineLevel="0" max="257" min="21" style="28" width="8.99"/>
  </cols>
  <sheetData>
    <row r="1" customFormat="false" ht="21" hidden="false" customHeight="true" outlineLevel="0" collapsed="false">
      <c r="B1" s="26" t="s">
        <v>76</v>
      </c>
    </row>
    <row r="2" customFormat="false" ht="15" hidden="false" customHeight="true" outlineLevel="0" collapsed="false">
      <c r="B2" s="6" t="s">
        <v>77</v>
      </c>
    </row>
    <row r="3" s="80" customFormat="true" ht="24" hidden="false" customHeight="true" outlineLevel="0" collapsed="false">
      <c r="A3" s="78"/>
      <c r="B3" s="79" t="s">
        <v>78</v>
      </c>
      <c r="C3" s="79" t="s">
        <v>79</v>
      </c>
      <c r="D3" s="79" t="s">
        <v>80</v>
      </c>
      <c r="E3" s="79" t="s">
        <v>81</v>
      </c>
      <c r="F3" s="79" t="s">
        <v>82</v>
      </c>
      <c r="G3" s="79" t="s">
        <v>83</v>
      </c>
      <c r="H3" s="79" t="s">
        <v>84</v>
      </c>
      <c r="I3" s="79" t="s">
        <v>85</v>
      </c>
      <c r="J3" s="79" t="s">
        <v>86</v>
      </c>
      <c r="K3" s="79" t="s">
        <v>87</v>
      </c>
      <c r="L3" s="79" t="s">
        <v>88</v>
      </c>
      <c r="M3" s="79" t="s">
        <v>89</v>
      </c>
      <c r="N3" s="79" t="s">
        <v>90</v>
      </c>
      <c r="O3" s="79" t="s">
        <v>91</v>
      </c>
      <c r="P3" s="79" t="s">
        <v>92</v>
      </c>
      <c r="Q3" s="79" t="s">
        <v>93</v>
      </c>
      <c r="R3" s="79" t="s">
        <v>94</v>
      </c>
      <c r="S3" s="79" t="s">
        <v>95</v>
      </c>
      <c r="T3" s="79" t="s">
        <v>96</v>
      </c>
    </row>
    <row r="4" customFormat="false" ht="12" hidden="false" customHeight="false" outlineLevel="0" collapsed="false">
      <c r="A4" s="81" t="str">
        <f aca="false">'《付表１》担当講師'!G15</f>
        <v/>
      </c>
      <c r="B4" s="82" t="str">
        <f aca="false">IF(ISNA(VLOOKUP(B$3,'《付表１》担当講師'!$N15:$O15,2,0)),"",VLOOKUP(B$3,'《付表１》担当講師'!$N15:$O15,2,0))</f>
        <v/>
      </c>
      <c r="C4" s="82" t="str">
        <f aca="false">IF(ISNA(VLOOKUP(C$3,'《付表１》担当講師'!$N15:$O15,2,0)),"",VLOOKUP(C$3,'《付表１》担当講師'!$N15:$O15,2,0))</f>
        <v/>
      </c>
      <c r="D4" s="82" t="str">
        <f aca="false">IF(ISNA(VLOOKUP(D$3,'《付表１》担当講師'!$N15:$O15,2,0)),"",VLOOKUP(D$3,'《付表１》担当講師'!$N15:$O15,2,0))</f>
        <v/>
      </c>
      <c r="E4" s="82" t="str">
        <f aca="false">IF(ISNA(VLOOKUP(E$3,'《付表１》担当講師'!$N15:$O15,2,0)),"",VLOOKUP(E$3,'《付表１》担当講師'!$N15:$O15,2,0))</f>
        <v/>
      </c>
      <c r="F4" s="82" t="str">
        <f aca="false">IF(ISNA(VLOOKUP(F$3,'《付表１》担当講師'!$N15:$O15,2,0)),"",VLOOKUP(F$3,'《付表１》担当講師'!$N15:$O15,2,0))</f>
        <v/>
      </c>
      <c r="G4" s="82" t="str">
        <f aca="false">IF(ISNA(VLOOKUP(G$3,'《付表１》担当講師'!$N15:$O15,2,0)),"",VLOOKUP(G$3,'《付表１》担当講師'!$N15:$O15,2,0))</f>
        <v/>
      </c>
      <c r="H4" s="82" t="str">
        <f aca="false">IF(ISNA(VLOOKUP(H$3,'《付表１》担当講師'!$N15:$O15,2,0)),"",VLOOKUP(H$3,'《付表１》担当講師'!$N15:$O15,2,0))</f>
        <v/>
      </c>
      <c r="I4" s="82" t="str">
        <f aca="false">IF(ISNA(VLOOKUP(I$3,'《付表１》担当講師'!$N15:$O15,2,0)),"",VLOOKUP(I$3,'《付表１》担当講師'!$N15:$O15,2,0))</f>
        <v/>
      </c>
      <c r="J4" s="82" t="str">
        <f aca="false">IF(ISNA(VLOOKUP(J$3,'《付表１》担当講師'!$N15:$O15,2,0)),"",VLOOKUP(J$3,'《付表１》担当講師'!$N15:$O15,2,0))</f>
        <v/>
      </c>
      <c r="K4" s="82" t="str">
        <f aca="false">IF(ISNA(VLOOKUP(K$3,'《付表１》担当講師'!$N15:$O15,2,0)),"",VLOOKUP(K$3,'《付表１》担当講師'!$N15:$O15,2,0))</f>
        <v/>
      </c>
      <c r="L4" s="82" t="str">
        <f aca="false">IF(ISNA(VLOOKUP(L$3,'《付表１》担当講師'!$N15:$O15,2,0)),"",VLOOKUP(L$3,'《付表１》担当講師'!$N15:$O15,2,0))</f>
        <v/>
      </c>
      <c r="M4" s="82" t="str">
        <f aca="false">IF(ISNA(VLOOKUP(M$3,'《付表１》担当講師'!$N15:$O15,2,0)),"",VLOOKUP(M$3,'《付表１》担当講師'!$N15:$O15,2,0))</f>
        <v/>
      </c>
      <c r="N4" s="82" t="str">
        <f aca="false">IF(ISNA(VLOOKUP(N$3,'《付表１》担当講師'!$N15:$O15,2,0)),"",VLOOKUP(N$3,'《付表１》担当講師'!$N15:$O15,2,0))</f>
        <v/>
      </c>
      <c r="O4" s="82" t="str">
        <f aca="false">IF(ISNA(VLOOKUP(O$3,'《付表１》担当講師'!$N15:$O15,2,0)),"",VLOOKUP(O$3,'《付表１》担当講師'!$N15:$O15,2,0))</f>
        <v/>
      </c>
      <c r="P4" s="82" t="str">
        <f aca="false">IF(ISNA(VLOOKUP(P$3,'《付表１》担当講師'!$N15:$O15,2,0)),"",VLOOKUP(P$3,'《付表１》担当講師'!$N15:$O15,2,0))</f>
        <v/>
      </c>
      <c r="Q4" s="82" t="str">
        <f aca="false">IF(ISNA(VLOOKUP(Q$3,'《付表１》担当講師'!$N15:$O15,2,0)),"",VLOOKUP(Q$3,'《付表１》担当講師'!$N15:$O15,2,0))</f>
        <v/>
      </c>
      <c r="R4" s="82" t="str">
        <f aca="false">IF(ISNA(VLOOKUP(R$3,'《付表１》担当講師'!$N15:$O15,2,0)),"",VLOOKUP(R$3,'《付表１》担当講師'!$N15:$O15,2,0))</f>
        <v/>
      </c>
      <c r="S4" s="82" t="str">
        <f aca="false">IF(ISNA(VLOOKUP(S$3,'《付表１》担当講師'!$N15:$O15,2,0)),"",VLOOKUP(S$3,'《付表１》担当講師'!$N15:$O15,2,0))</f>
        <v/>
      </c>
      <c r="T4" s="82" t="str">
        <f aca="false">IF(ISNA(VLOOKUP(T$3,'《付表１》担当講師'!$N15:$O15,2,0)),"",VLOOKUP(T$3,'《付表１》担当講師'!$N15:$O15,2,0))</f>
        <v/>
      </c>
    </row>
    <row r="5" customFormat="false" ht="12" hidden="false" customHeight="false" outlineLevel="0" collapsed="false">
      <c r="A5" s="81" t="str">
        <f aca="false">'《付表１》担当講師'!G16</f>
        <v/>
      </c>
      <c r="B5" s="83" t="str">
        <f aca="false">IF(ISNA(VLOOKUP(B$3,'《付表１》担当講師'!$N16:$O16,2,0)),"",VLOOKUP(B$3,'《付表１》担当講師'!$N16:$O16,2,0))</f>
        <v/>
      </c>
      <c r="C5" s="83" t="str">
        <f aca="false">IF(ISNA(VLOOKUP(C$3,'《付表１》担当講師'!$N16:$O16,2,0)),"",VLOOKUP(C$3,'《付表１》担当講師'!$N16:$O16,2,0))</f>
        <v/>
      </c>
      <c r="D5" s="83" t="str">
        <f aca="false">IF(ISNA(VLOOKUP(D$3,'《付表１》担当講師'!$N16:$O16,2,0)),"",VLOOKUP(D$3,'《付表１》担当講師'!$N16:$O16,2,0))</f>
        <v/>
      </c>
      <c r="E5" s="83" t="str">
        <f aca="false">IF(ISNA(VLOOKUP(E$3,'《付表１》担当講師'!$N16:$O16,2,0)),"",VLOOKUP(E$3,'《付表１》担当講師'!$N16:$O16,2,0))</f>
        <v/>
      </c>
      <c r="F5" s="83" t="str">
        <f aca="false">IF(ISNA(VLOOKUP(F$3,'《付表１》担当講師'!$N16:$O16,2,0)),"",VLOOKUP(F$3,'《付表１》担当講師'!$N16:$O16,2,0))</f>
        <v/>
      </c>
      <c r="G5" s="83" t="str">
        <f aca="false">IF(ISNA(VLOOKUP(G$3,'《付表１》担当講師'!$N16:$O16,2,0)),"",VLOOKUP(G$3,'《付表１》担当講師'!$N16:$O16,2,0))</f>
        <v/>
      </c>
      <c r="H5" s="83" t="str">
        <f aca="false">IF(ISNA(VLOOKUP(H$3,'《付表１》担当講師'!$N16:$O16,2,0)),"",VLOOKUP(H$3,'《付表１》担当講師'!$N16:$O16,2,0))</f>
        <v/>
      </c>
      <c r="I5" s="83" t="str">
        <f aca="false">IF(ISNA(VLOOKUP(I$3,'《付表１》担当講師'!$N16:$O16,2,0)),"",VLOOKUP(I$3,'《付表１》担当講師'!$N16:$O16,2,0))</f>
        <v/>
      </c>
      <c r="J5" s="83" t="str">
        <f aca="false">IF(ISNA(VLOOKUP(J$3,'《付表１》担当講師'!$N16:$O16,2,0)),"",VLOOKUP(J$3,'《付表１》担当講師'!$N16:$O16,2,0))</f>
        <v/>
      </c>
      <c r="K5" s="83" t="str">
        <f aca="false">IF(ISNA(VLOOKUP(K$3,'《付表１》担当講師'!$N16:$O16,2,0)),"",VLOOKUP(K$3,'《付表１》担当講師'!$N16:$O16,2,0))</f>
        <v/>
      </c>
      <c r="L5" s="83" t="str">
        <f aca="false">IF(ISNA(VLOOKUP(L$3,'《付表１》担当講師'!$N16:$O16,2,0)),"",VLOOKUP(L$3,'《付表１》担当講師'!$N16:$O16,2,0))</f>
        <v/>
      </c>
      <c r="M5" s="83" t="str">
        <f aca="false">IF(ISNA(VLOOKUP(M$3,'《付表１》担当講師'!$N16:$O16,2,0)),"",VLOOKUP(M$3,'《付表１》担当講師'!$N16:$O16,2,0))</f>
        <v/>
      </c>
      <c r="N5" s="83" t="str">
        <f aca="false">IF(ISNA(VLOOKUP(N$3,'《付表１》担当講師'!$N16:$O16,2,0)),"",VLOOKUP(N$3,'《付表１》担当講師'!$N16:$O16,2,0))</f>
        <v/>
      </c>
      <c r="O5" s="83" t="str">
        <f aca="false">IF(ISNA(VLOOKUP(O$3,'《付表１》担当講師'!$N16:$O16,2,0)),"",VLOOKUP(O$3,'《付表１》担当講師'!$N16:$O16,2,0))</f>
        <v/>
      </c>
      <c r="P5" s="83" t="str">
        <f aca="false">IF(ISNA(VLOOKUP(P$3,'《付表１》担当講師'!$N16:$O16,2,0)),"",VLOOKUP(P$3,'《付表１》担当講師'!$N16:$O16,2,0))</f>
        <v/>
      </c>
      <c r="Q5" s="83" t="str">
        <f aca="false">IF(ISNA(VLOOKUP(Q$3,'《付表１》担当講師'!$N16:$O16,2,0)),"",VLOOKUP(Q$3,'《付表１》担当講師'!$N16:$O16,2,0))</f>
        <v/>
      </c>
      <c r="R5" s="83" t="str">
        <f aca="false">IF(ISNA(VLOOKUP(R$3,'《付表１》担当講師'!$N16:$O16,2,0)),"",VLOOKUP(R$3,'《付表１》担当講師'!$N16:$O16,2,0))</f>
        <v/>
      </c>
      <c r="S5" s="83" t="str">
        <f aca="false">IF(ISNA(VLOOKUP(S$3,'《付表１》担当講師'!$N16:$O16,2,0)),"",VLOOKUP(S$3,'《付表１》担当講師'!$N16:$O16,2,0))</f>
        <v/>
      </c>
      <c r="T5" s="83" t="str">
        <f aca="false">IF(ISNA(VLOOKUP(T$3,'《付表１》担当講師'!$N16:$O16,2,0)),"",VLOOKUP(T$3,'《付表１》担当講師'!$N16:$O16,2,0))</f>
        <v/>
      </c>
    </row>
    <row r="6" customFormat="false" ht="12" hidden="false" customHeight="false" outlineLevel="0" collapsed="false">
      <c r="A6" s="81" t="str">
        <f aca="false">'《付表１》担当講師'!G17</f>
        <v/>
      </c>
      <c r="B6" s="83" t="str">
        <f aca="false">IF(ISNA(VLOOKUP(B$3,'《付表１》担当講師'!$N17:$O17,2,0)),"",VLOOKUP(B$3,'《付表１》担当講師'!$N17:$O17,2,0))</f>
        <v/>
      </c>
      <c r="C6" s="83" t="str">
        <f aca="false">IF(ISNA(VLOOKUP(C$3,'《付表１》担当講師'!$N17:$O17,2,0)),"",VLOOKUP(C$3,'《付表１》担当講師'!$N17:$O17,2,0))</f>
        <v/>
      </c>
      <c r="D6" s="83" t="str">
        <f aca="false">IF(ISNA(VLOOKUP(D$3,'《付表１》担当講師'!$N17:$O17,2,0)),"",VLOOKUP(D$3,'《付表１》担当講師'!$N17:$O17,2,0))</f>
        <v/>
      </c>
      <c r="E6" s="83" t="str">
        <f aca="false">IF(ISNA(VLOOKUP(E$3,'《付表１》担当講師'!$N17:$O17,2,0)),"",VLOOKUP(E$3,'《付表１》担当講師'!$N17:$O17,2,0))</f>
        <v/>
      </c>
      <c r="F6" s="83" t="str">
        <f aca="false">IF(ISNA(VLOOKUP(F$3,'《付表１》担当講師'!$N17:$O17,2,0)),"",VLOOKUP(F$3,'《付表１》担当講師'!$N17:$O17,2,0))</f>
        <v/>
      </c>
      <c r="G6" s="83" t="str">
        <f aca="false">IF(ISNA(VLOOKUP(G$3,'《付表１》担当講師'!$N17:$O17,2,0)),"",VLOOKUP(G$3,'《付表１》担当講師'!$N17:$O17,2,0))</f>
        <v/>
      </c>
      <c r="H6" s="83" t="str">
        <f aca="false">IF(ISNA(VLOOKUP(H$3,'《付表１》担当講師'!$N17:$O17,2,0)),"",VLOOKUP(H$3,'《付表１》担当講師'!$N17:$O17,2,0))</f>
        <v/>
      </c>
      <c r="I6" s="83" t="str">
        <f aca="false">IF(ISNA(VLOOKUP(I$3,'《付表１》担当講師'!$N17:$O17,2,0)),"",VLOOKUP(I$3,'《付表１》担当講師'!$N17:$O17,2,0))</f>
        <v/>
      </c>
      <c r="J6" s="83" t="str">
        <f aca="false">IF(ISNA(VLOOKUP(J$3,'《付表１》担当講師'!$N17:$O17,2,0)),"",VLOOKUP(J$3,'《付表１》担当講師'!$N17:$O17,2,0))</f>
        <v/>
      </c>
      <c r="K6" s="83" t="str">
        <f aca="false">IF(ISNA(VLOOKUP(K$3,'《付表１》担当講師'!$N17:$O17,2,0)),"",VLOOKUP(K$3,'《付表１》担当講師'!$N17:$O17,2,0))</f>
        <v/>
      </c>
      <c r="L6" s="83" t="str">
        <f aca="false">IF(ISNA(VLOOKUP(L$3,'《付表１》担当講師'!$N17:$O17,2,0)),"",VLOOKUP(L$3,'《付表１》担当講師'!$N17:$O17,2,0))</f>
        <v/>
      </c>
      <c r="M6" s="83" t="str">
        <f aca="false">IF(ISNA(VLOOKUP(M$3,'《付表１》担当講師'!$N17:$O17,2,0)),"",VLOOKUP(M$3,'《付表１》担当講師'!$N17:$O17,2,0))</f>
        <v/>
      </c>
      <c r="N6" s="83" t="str">
        <f aca="false">IF(ISNA(VLOOKUP(N$3,'《付表１》担当講師'!$N17:$O17,2,0)),"",VLOOKUP(N$3,'《付表１》担当講師'!$N17:$O17,2,0))</f>
        <v/>
      </c>
      <c r="O6" s="83" t="str">
        <f aca="false">IF(ISNA(VLOOKUP(O$3,'《付表１》担当講師'!$N17:$O17,2,0)),"",VLOOKUP(O$3,'《付表１》担当講師'!$N17:$O17,2,0))</f>
        <v/>
      </c>
      <c r="P6" s="83" t="str">
        <f aca="false">IF(ISNA(VLOOKUP(P$3,'《付表１》担当講師'!$N17:$O17,2,0)),"",VLOOKUP(P$3,'《付表１》担当講師'!$N17:$O17,2,0))</f>
        <v/>
      </c>
      <c r="Q6" s="83" t="str">
        <f aca="false">IF(ISNA(VLOOKUP(Q$3,'《付表１》担当講師'!$N17:$O17,2,0)),"",VLOOKUP(Q$3,'《付表１》担当講師'!$N17:$O17,2,0))</f>
        <v/>
      </c>
      <c r="R6" s="83" t="str">
        <f aca="false">IF(ISNA(VLOOKUP(R$3,'《付表１》担当講師'!$N17:$O17,2,0)),"",VLOOKUP(R$3,'《付表１》担当講師'!$N17:$O17,2,0))</f>
        <v/>
      </c>
      <c r="S6" s="83" t="str">
        <f aca="false">IF(ISNA(VLOOKUP(S$3,'《付表１》担当講師'!$N17:$O17,2,0)),"",VLOOKUP(S$3,'《付表１》担当講師'!$N17:$O17,2,0))</f>
        <v/>
      </c>
      <c r="T6" s="83" t="str">
        <f aca="false">IF(ISNA(VLOOKUP(T$3,'《付表１》担当講師'!$N17:$O17,2,0)),"",VLOOKUP(T$3,'《付表１》担当講師'!$N17:$O17,2,0))</f>
        <v/>
      </c>
    </row>
    <row r="7" customFormat="false" ht="12" hidden="false" customHeight="false" outlineLevel="0" collapsed="false">
      <c r="A7" s="81" t="str">
        <f aca="false">'《付表１》担当講師'!G18</f>
        <v/>
      </c>
      <c r="B7" s="83" t="str">
        <f aca="false">IF(ISNA(VLOOKUP(B$3,'《付表１》担当講師'!$N18:$O18,2,0)),"",VLOOKUP(B$3,'《付表１》担当講師'!$N18:$O18,2,0))</f>
        <v/>
      </c>
      <c r="C7" s="83" t="str">
        <f aca="false">IF(ISNA(VLOOKUP(C$3,'《付表１》担当講師'!$N18:$O18,2,0)),"",VLOOKUP(C$3,'《付表１》担当講師'!$N18:$O18,2,0))</f>
        <v/>
      </c>
      <c r="D7" s="83" t="str">
        <f aca="false">IF(ISNA(VLOOKUP(D$3,'《付表１》担当講師'!$N18:$O18,2,0)),"",VLOOKUP(D$3,'《付表１》担当講師'!$N18:$O18,2,0))</f>
        <v/>
      </c>
      <c r="E7" s="83" t="str">
        <f aca="false">IF(ISNA(VLOOKUP(E$3,'《付表１》担当講師'!$N18:$O18,2,0)),"",VLOOKUP(E$3,'《付表１》担当講師'!$N18:$O18,2,0))</f>
        <v/>
      </c>
      <c r="F7" s="83" t="str">
        <f aca="false">IF(ISNA(VLOOKUP(F$3,'《付表１》担当講師'!$N18:$O18,2,0)),"",VLOOKUP(F$3,'《付表１》担当講師'!$N18:$O18,2,0))</f>
        <v/>
      </c>
      <c r="G7" s="83" t="str">
        <f aca="false">IF(ISNA(VLOOKUP(G$3,'《付表１》担当講師'!$N18:$O18,2,0)),"",VLOOKUP(G$3,'《付表１》担当講師'!$N18:$O18,2,0))</f>
        <v/>
      </c>
      <c r="H7" s="83" t="str">
        <f aca="false">IF(ISNA(VLOOKUP(H$3,'《付表１》担当講師'!$N18:$O18,2,0)),"",VLOOKUP(H$3,'《付表１》担当講師'!$N18:$O18,2,0))</f>
        <v/>
      </c>
      <c r="I7" s="83" t="str">
        <f aca="false">IF(ISNA(VLOOKUP(I$3,'《付表１》担当講師'!$N18:$O18,2,0)),"",VLOOKUP(I$3,'《付表１》担当講師'!$N18:$O18,2,0))</f>
        <v/>
      </c>
      <c r="J7" s="83" t="str">
        <f aca="false">IF(ISNA(VLOOKUP(J$3,'《付表１》担当講師'!$N18:$O18,2,0)),"",VLOOKUP(J$3,'《付表１》担当講師'!$N18:$O18,2,0))</f>
        <v/>
      </c>
      <c r="K7" s="83" t="str">
        <f aca="false">IF(ISNA(VLOOKUP(K$3,'《付表１》担当講師'!$N18:$O18,2,0)),"",VLOOKUP(K$3,'《付表１》担当講師'!$N18:$O18,2,0))</f>
        <v/>
      </c>
      <c r="L7" s="83" t="str">
        <f aca="false">IF(ISNA(VLOOKUP(L$3,'《付表１》担当講師'!$N18:$O18,2,0)),"",VLOOKUP(L$3,'《付表１》担当講師'!$N18:$O18,2,0))</f>
        <v/>
      </c>
      <c r="M7" s="83" t="str">
        <f aca="false">IF(ISNA(VLOOKUP(M$3,'《付表１》担当講師'!$N18:$O18,2,0)),"",VLOOKUP(M$3,'《付表１》担当講師'!$N18:$O18,2,0))</f>
        <v/>
      </c>
      <c r="N7" s="83" t="str">
        <f aca="false">IF(ISNA(VLOOKUP(N$3,'《付表１》担当講師'!$N18:$O18,2,0)),"",VLOOKUP(N$3,'《付表１》担当講師'!$N18:$O18,2,0))</f>
        <v/>
      </c>
      <c r="O7" s="83" t="str">
        <f aca="false">IF(ISNA(VLOOKUP(O$3,'《付表１》担当講師'!$N18:$O18,2,0)),"",VLOOKUP(O$3,'《付表１》担当講師'!$N18:$O18,2,0))</f>
        <v/>
      </c>
      <c r="P7" s="83" t="str">
        <f aca="false">IF(ISNA(VLOOKUP(P$3,'《付表１》担当講師'!$N18:$O18,2,0)),"",VLOOKUP(P$3,'《付表１》担当講師'!$N18:$O18,2,0))</f>
        <v/>
      </c>
      <c r="Q7" s="83" t="str">
        <f aca="false">IF(ISNA(VLOOKUP(Q$3,'《付表１》担当講師'!$N18:$O18,2,0)),"",VLOOKUP(Q$3,'《付表１》担当講師'!$N18:$O18,2,0))</f>
        <v/>
      </c>
      <c r="R7" s="83" t="str">
        <f aca="false">IF(ISNA(VLOOKUP(R$3,'《付表１》担当講師'!$N18:$O18,2,0)),"",VLOOKUP(R$3,'《付表１》担当講師'!$N18:$O18,2,0))</f>
        <v/>
      </c>
      <c r="S7" s="83" t="str">
        <f aca="false">IF(ISNA(VLOOKUP(S$3,'《付表１》担当講師'!$N18:$O18,2,0)),"",VLOOKUP(S$3,'《付表１》担当講師'!$N18:$O18,2,0))</f>
        <v/>
      </c>
      <c r="T7" s="83" t="str">
        <f aca="false">IF(ISNA(VLOOKUP(T$3,'《付表１》担当講師'!$N18:$O18,2,0)),"",VLOOKUP(T$3,'《付表１》担当講師'!$N18:$O18,2,0))</f>
        <v/>
      </c>
    </row>
    <row r="8" customFormat="false" ht="12" hidden="false" customHeight="false" outlineLevel="0" collapsed="false">
      <c r="A8" s="81" t="str">
        <f aca="false">'《付表１》担当講師'!G19</f>
        <v/>
      </c>
      <c r="B8" s="83" t="str">
        <f aca="false">IF(ISNA(VLOOKUP(B$3,'《付表１》担当講師'!$N19:$O19,2,0)),"",VLOOKUP(B$3,'《付表１》担当講師'!$N19:$O19,2,0))</f>
        <v/>
      </c>
      <c r="C8" s="83" t="str">
        <f aca="false">IF(ISNA(VLOOKUP(C$3,'《付表１》担当講師'!$N19:$O19,2,0)),"",VLOOKUP(C$3,'《付表１》担当講師'!$N19:$O19,2,0))</f>
        <v/>
      </c>
      <c r="D8" s="83" t="str">
        <f aca="false">IF(ISNA(VLOOKUP(D$3,'《付表１》担当講師'!$N19:$O19,2,0)),"",VLOOKUP(D$3,'《付表１》担当講師'!$N19:$O19,2,0))</f>
        <v/>
      </c>
      <c r="E8" s="83" t="str">
        <f aca="false">IF(ISNA(VLOOKUP(E$3,'《付表１》担当講師'!$N19:$O19,2,0)),"",VLOOKUP(E$3,'《付表１》担当講師'!$N19:$O19,2,0))</f>
        <v/>
      </c>
      <c r="F8" s="83" t="str">
        <f aca="false">IF(ISNA(VLOOKUP(F$3,'《付表１》担当講師'!$N19:$O19,2,0)),"",VLOOKUP(F$3,'《付表１》担当講師'!$N19:$O19,2,0))</f>
        <v/>
      </c>
      <c r="G8" s="83" t="str">
        <f aca="false">IF(ISNA(VLOOKUP(G$3,'《付表１》担当講師'!$N19:$O19,2,0)),"",VLOOKUP(G$3,'《付表１》担当講師'!$N19:$O19,2,0))</f>
        <v/>
      </c>
      <c r="H8" s="83" t="str">
        <f aca="false">IF(ISNA(VLOOKUP(H$3,'《付表１》担当講師'!$N19:$O19,2,0)),"",VLOOKUP(H$3,'《付表１》担当講師'!$N19:$O19,2,0))</f>
        <v/>
      </c>
      <c r="I8" s="83" t="str">
        <f aca="false">IF(ISNA(VLOOKUP(I$3,'《付表１》担当講師'!$N19:$O19,2,0)),"",VLOOKUP(I$3,'《付表１》担当講師'!$N19:$O19,2,0))</f>
        <v/>
      </c>
      <c r="J8" s="83" t="str">
        <f aca="false">IF(ISNA(VLOOKUP(J$3,'《付表１》担当講師'!$N19:$O19,2,0)),"",VLOOKUP(J$3,'《付表１》担当講師'!$N19:$O19,2,0))</f>
        <v/>
      </c>
      <c r="K8" s="83" t="str">
        <f aca="false">IF(ISNA(VLOOKUP(K$3,'《付表１》担当講師'!$N19:$O19,2,0)),"",VLOOKUP(K$3,'《付表１》担当講師'!$N19:$O19,2,0))</f>
        <v/>
      </c>
      <c r="L8" s="83" t="str">
        <f aca="false">IF(ISNA(VLOOKUP(L$3,'《付表１》担当講師'!$N19:$O19,2,0)),"",VLOOKUP(L$3,'《付表１》担当講師'!$N19:$O19,2,0))</f>
        <v/>
      </c>
      <c r="M8" s="83" t="str">
        <f aca="false">IF(ISNA(VLOOKUP(M$3,'《付表１》担当講師'!$N19:$O19,2,0)),"",VLOOKUP(M$3,'《付表１》担当講師'!$N19:$O19,2,0))</f>
        <v/>
      </c>
      <c r="N8" s="83" t="str">
        <f aca="false">IF(ISNA(VLOOKUP(N$3,'《付表１》担当講師'!$N19:$O19,2,0)),"",VLOOKUP(N$3,'《付表１》担当講師'!$N19:$O19,2,0))</f>
        <v/>
      </c>
      <c r="O8" s="83" t="str">
        <f aca="false">IF(ISNA(VLOOKUP(O$3,'《付表１》担当講師'!$N19:$O19,2,0)),"",VLOOKUP(O$3,'《付表１》担当講師'!$N19:$O19,2,0))</f>
        <v/>
      </c>
      <c r="P8" s="83" t="str">
        <f aca="false">IF(ISNA(VLOOKUP(P$3,'《付表１》担当講師'!$N19:$O19,2,0)),"",VLOOKUP(P$3,'《付表１》担当講師'!$N19:$O19,2,0))</f>
        <v/>
      </c>
      <c r="Q8" s="83" t="str">
        <f aca="false">IF(ISNA(VLOOKUP(Q$3,'《付表１》担当講師'!$N19:$O19,2,0)),"",VLOOKUP(Q$3,'《付表１》担当講師'!$N19:$O19,2,0))</f>
        <v/>
      </c>
      <c r="R8" s="83" t="str">
        <f aca="false">IF(ISNA(VLOOKUP(R$3,'《付表１》担当講師'!$N19:$O19,2,0)),"",VLOOKUP(R$3,'《付表１》担当講師'!$N19:$O19,2,0))</f>
        <v/>
      </c>
      <c r="S8" s="83" t="str">
        <f aca="false">IF(ISNA(VLOOKUP(S$3,'《付表１》担当講師'!$N19:$O19,2,0)),"",VLOOKUP(S$3,'《付表１》担当講師'!$N19:$O19,2,0))</f>
        <v/>
      </c>
      <c r="T8" s="83" t="str">
        <f aca="false">IF(ISNA(VLOOKUP(T$3,'《付表１》担当講師'!$N19:$O19,2,0)),"",VLOOKUP(T$3,'《付表１》担当講師'!$N19:$O19,2,0))</f>
        <v/>
      </c>
    </row>
    <row r="9" customFormat="false" ht="12" hidden="false" customHeight="false" outlineLevel="0" collapsed="false">
      <c r="A9" s="81" t="str">
        <f aca="false">'《付表１》担当講師'!G20</f>
        <v/>
      </c>
      <c r="B9" s="83" t="str">
        <f aca="false">IF(ISNA(VLOOKUP(B$3,'《付表１》担当講師'!$N20:$O20,2,0)),"",VLOOKUP(B$3,'《付表１》担当講師'!$N20:$O20,2,0))</f>
        <v/>
      </c>
      <c r="C9" s="83" t="str">
        <f aca="false">IF(ISNA(VLOOKUP(C$3,'《付表１》担当講師'!$N20:$O20,2,0)),"",VLOOKUP(C$3,'《付表１》担当講師'!$N20:$O20,2,0))</f>
        <v/>
      </c>
      <c r="D9" s="83" t="str">
        <f aca="false">IF(ISNA(VLOOKUP(D$3,'《付表１》担当講師'!$N20:$O20,2,0)),"",VLOOKUP(D$3,'《付表１》担当講師'!$N20:$O20,2,0))</f>
        <v/>
      </c>
      <c r="E9" s="83" t="str">
        <f aca="false">IF(ISNA(VLOOKUP(E$3,'《付表１》担当講師'!$N20:$O20,2,0)),"",VLOOKUP(E$3,'《付表１》担当講師'!$N20:$O20,2,0))</f>
        <v/>
      </c>
      <c r="F9" s="83" t="str">
        <f aca="false">IF(ISNA(VLOOKUP(F$3,'《付表１》担当講師'!$N20:$O20,2,0)),"",VLOOKUP(F$3,'《付表１》担当講師'!$N20:$O20,2,0))</f>
        <v/>
      </c>
      <c r="G9" s="83" t="str">
        <f aca="false">IF(ISNA(VLOOKUP(G$3,'《付表１》担当講師'!$N20:$O20,2,0)),"",VLOOKUP(G$3,'《付表１》担当講師'!$N20:$O20,2,0))</f>
        <v/>
      </c>
      <c r="H9" s="83" t="str">
        <f aca="false">IF(ISNA(VLOOKUP(H$3,'《付表１》担当講師'!$N20:$O20,2,0)),"",VLOOKUP(H$3,'《付表１》担当講師'!$N20:$O20,2,0))</f>
        <v/>
      </c>
      <c r="I9" s="83" t="str">
        <f aca="false">IF(ISNA(VLOOKUP(I$3,'《付表１》担当講師'!$N20:$O20,2,0)),"",VLOOKUP(I$3,'《付表１》担当講師'!$N20:$O20,2,0))</f>
        <v/>
      </c>
      <c r="J9" s="83" t="str">
        <f aca="false">IF(ISNA(VLOOKUP(J$3,'《付表１》担当講師'!$N20:$O20,2,0)),"",VLOOKUP(J$3,'《付表１》担当講師'!$N20:$O20,2,0))</f>
        <v/>
      </c>
      <c r="K9" s="83" t="str">
        <f aca="false">IF(ISNA(VLOOKUP(K$3,'《付表１》担当講師'!$N20:$O20,2,0)),"",VLOOKUP(K$3,'《付表１》担当講師'!$N20:$O20,2,0))</f>
        <v/>
      </c>
      <c r="L9" s="83" t="str">
        <f aca="false">IF(ISNA(VLOOKUP(L$3,'《付表１》担当講師'!$N20:$O20,2,0)),"",VLOOKUP(L$3,'《付表１》担当講師'!$N20:$O20,2,0))</f>
        <v/>
      </c>
      <c r="M9" s="83" t="str">
        <f aca="false">IF(ISNA(VLOOKUP(M$3,'《付表１》担当講師'!$N20:$O20,2,0)),"",VLOOKUP(M$3,'《付表１》担当講師'!$N20:$O20,2,0))</f>
        <v/>
      </c>
      <c r="N9" s="83" t="str">
        <f aca="false">IF(ISNA(VLOOKUP(N$3,'《付表１》担当講師'!$N20:$O20,2,0)),"",VLOOKUP(N$3,'《付表１》担当講師'!$N20:$O20,2,0))</f>
        <v/>
      </c>
      <c r="O9" s="83" t="str">
        <f aca="false">IF(ISNA(VLOOKUP(O$3,'《付表１》担当講師'!$N20:$O20,2,0)),"",VLOOKUP(O$3,'《付表１》担当講師'!$N20:$O20,2,0))</f>
        <v/>
      </c>
      <c r="P9" s="83" t="str">
        <f aca="false">IF(ISNA(VLOOKUP(P$3,'《付表１》担当講師'!$N20:$O20,2,0)),"",VLOOKUP(P$3,'《付表１》担当講師'!$N20:$O20,2,0))</f>
        <v/>
      </c>
      <c r="Q9" s="83" t="str">
        <f aca="false">IF(ISNA(VLOOKUP(Q$3,'《付表１》担当講師'!$N20:$O20,2,0)),"",VLOOKUP(Q$3,'《付表１》担当講師'!$N20:$O20,2,0))</f>
        <v/>
      </c>
      <c r="R9" s="83" t="str">
        <f aca="false">IF(ISNA(VLOOKUP(R$3,'《付表１》担当講師'!$N20:$O20,2,0)),"",VLOOKUP(R$3,'《付表１》担当講師'!$N20:$O20,2,0))</f>
        <v/>
      </c>
      <c r="S9" s="83" t="str">
        <f aca="false">IF(ISNA(VLOOKUP(S$3,'《付表１》担当講師'!$N20:$O20,2,0)),"",VLOOKUP(S$3,'《付表１》担当講師'!$N20:$O20,2,0))</f>
        <v/>
      </c>
      <c r="T9" s="83" t="str">
        <f aca="false">IF(ISNA(VLOOKUP(T$3,'《付表１》担当講師'!$N20:$O20,2,0)),"",VLOOKUP(T$3,'《付表１》担当講師'!$N20:$O20,2,0))</f>
        <v/>
      </c>
    </row>
    <row r="10" customFormat="false" ht="12" hidden="false" customHeight="false" outlineLevel="0" collapsed="false">
      <c r="A10" s="81" t="str">
        <f aca="false">'《付表１》担当講師'!G21</f>
        <v/>
      </c>
      <c r="B10" s="83" t="str">
        <f aca="false">IF(ISNA(VLOOKUP(B$3,'《付表１》担当講師'!$N21:$O21,2,0)),"",VLOOKUP(B$3,'《付表１》担当講師'!$N21:$O21,2,0))</f>
        <v/>
      </c>
      <c r="C10" s="83" t="str">
        <f aca="false">IF(ISNA(VLOOKUP(C$3,'《付表１》担当講師'!$N21:$O21,2,0)),"",VLOOKUP(C$3,'《付表１》担当講師'!$N21:$O21,2,0))</f>
        <v/>
      </c>
      <c r="D10" s="83" t="str">
        <f aca="false">IF(ISNA(VLOOKUP(D$3,'《付表１》担当講師'!$N21:$O21,2,0)),"",VLOOKUP(D$3,'《付表１》担当講師'!$N21:$O21,2,0))</f>
        <v/>
      </c>
      <c r="E10" s="83" t="str">
        <f aca="false">IF(ISNA(VLOOKUP(E$3,'《付表１》担当講師'!$N21:$O21,2,0)),"",VLOOKUP(E$3,'《付表１》担当講師'!$N21:$O21,2,0))</f>
        <v/>
      </c>
      <c r="F10" s="83" t="str">
        <f aca="false">IF(ISNA(VLOOKUP(F$3,'《付表１》担当講師'!$N21:$O21,2,0)),"",VLOOKUP(F$3,'《付表１》担当講師'!$N21:$O21,2,0))</f>
        <v/>
      </c>
      <c r="G10" s="83" t="str">
        <f aca="false">IF(ISNA(VLOOKUP(G$3,'《付表１》担当講師'!$N21:$O21,2,0)),"",VLOOKUP(G$3,'《付表１》担当講師'!$N21:$O21,2,0))</f>
        <v/>
      </c>
      <c r="H10" s="83" t="str">
        <f aca="false">IF(ISNA(VLOOKUP(H$3,'《付表１》担当講師'!$N21:$O21,2,0)),"",VLOOKUP(H$3,'《付表１》担当講師'!$N21:$O21,2,0))</f>
        <v/>
      </c>
      <c r="I10" s="83" t="str">
        <f aca="false">IF(ISNA(VLOOKUP(I$3,'《付表１》担当講師'!$N21:$O21,2,0)),"",VLOOKUP(I$3,'《付表１》担当講師'!$N21:$O21,2,0))</f>
        <v/>
      </c>
      <c r="J10" s="83" t="str">
        <f aca="false">IF(ISNA(VLOOKUP(J$3,'《付表１》担当講師'!$N21:$O21,2,0)),"",VLOOKUP(J$3,'《付表１》担当講師'!$N21:$O21,2,0))</f>
        <v/>
      </c>
      <c r="K10" s="83" t="str">
        <f aca="false">IF(ISNA(VLOOKUP(K$3,'《付表１》担当講師'!$N21:$O21,2,0)),"",VLOOKUP(K$3,'《付表１》担当講師'!$N21:$O21,2,0))</f>
        <v/>
      </c>
      <c r="L10" s="83" t="str">
        <f aca="false">IF(ISNA(VLOOKUP(L$3,'《付表１》担当講師'!$N21:$O21,2,0)),"",VLOOKUP(L$3,'《付表１》担当講師'!$N21:$O21,2,0))</f>
        <v/>
      </c>
      <c r="M10" s="83" t="str">
        <f aca="false">IF(ISNA(VLOOKUP(M$3,'《付表１》担当講師'!$N21:$O21,2,0)),"",VLOOKUP(M$3,'《付表１》担当講師'!$N21:$O21,2,0))</f>
        <v/>
      </c>
      <c r="N10" s="83" t="str">
        <f aca="false">IF(ISNA(VLOOKUP(N$3,'《付表１》担当講師'!$N21:$O21,2,0)),"",VLOOKUP(N$3,'《付表１》担当講師'!$N21:$O21,2,0))</f>
        <v/>
      </c>
      <c r="O10" s="83" t="str">
        <f aca="false">IF(ISNA(VLOOKUP(O$3,'《付表１》担当講師'!$N21:$O21,2,0)),"",VLOOKUP(O$3,'《付表１》担当講師'!$N21:$O21,2,0))</f>
        <v/>
      </c>
      <c r="P10" s="83" t="str">
        <f aca="false">IF(ISNA(VLOOKUP(P$3,'《付表１》担当講師'!$N21:$O21,2,0)),"",VLOOKUP(P$3,'《付表１》担当講師'!$N21:$O21,2,0))</f>
        <v/>
      </c>
      <c r="Q10" s="83" t="str">
        <f aca="false">IF(ISNA(VLOOKUP(Q$3,'《付表１》担当講師'!$N21:$O21,2,0)),"",VLOOKUP(Q$3,'《付表１》担当講師'!$N21:$O21,2,0))</f>
        <v/>
      </c>
      <c r="R10" s="83" t="str">
        <f aca="false">IF(ISNA(VLOOKUP(R$3,'《付表１》担当講師'!$N21:$O21,2,0)),"",VLOOKUP(R$3,'《付表１》担当講師'!$N21:$O21,2,0))</f>
        <v/>
      </c>
      <c r="S10" s="83" t="str">
        <f aca="false">IF(ISNA(VLOOKUP(S$3,'《付表１》担当講師'!$N21:$O21,2,0)),"",VLOOKUP(S$3,'《付表１》担当講師'!$N21:$O21,2,0))</f>
        <v/>
      </c>
      <c r="T10" s="83" t="str">
        <f aca="false">IF(ISNA(VLOOKUP(T$3,'《付表１》担当講師'!$N21:$O21,2,0)),"",VLOOKUP(T$3,'《付表１》担当講師'!$N21:$O21,2,0))</f>
        <v/>
      </c>
    </row>
    <row r="11" customFormat="false" ht="12" hidden="false" customHeight="false" outlineLevel="0" collapsed="false">
      <c r="A11" s="81" t="str">
        <f aca="false">'《付表１》担当講師'!G22</f>
        <v/>
      </c>
      <c r="B11" s="83" t="str">
        <f aca="false">IF(ISNA(VLOOKUP(B$3,'《付表１》担当講師'!$N22:$O22,2,0)),"",VLOOKUP(B$3,'《付表１》担当講師'!$N22:$O22,2,0))</f>
        <v/>
      </c>
      <c r="C11" s="83" t="str">
        <f aca="false">IF(ISNA(VLOOKUP(C$3,'《付表１》担当講師'!$N22:$O22,2,0)),"",VLOOKUP(C$3,'《付表１》担当講師'!$N22:$O22,2,0))</f>
        <v/>
      </c>
      <c r="D11" s="83" t="str">
        <f aca="false">IF(ISNA(VLOOKUP(D$3,'《付表１》担当講師'!$N22:$O22,2,0)),"",VLOOKUP(D$3,'《付表１》担当講師'!$N22:$O22,2,0))</f>
        <v/>
      </c>
      <c r="E11" s="83" t="str">
        <f aca="false">IF(ISNA(VLOOKUP(E$3,'《付表１》担当講師'!$N22:$O22,2,0)),"",VLOOKUP(E$3,'《付表１》担当講師'!$N22:$O22,2,0))</f>
        <v/>
      </c>
      <c r="F11" s="83" t="str">
        <f aca="false">IF(ISNA(VLOOKUP(F$3,'《付表１》担当講師'!$N22:$O22,2,0)),"",VLOOKUP(F$3,'《付表１》担当講師'!$N22:$O22,2,0))</f>
        <v/>
      </c>
      <c r="G11" s="83" t="str">
        <f aca="false">IF(ISNA(VLOOKUP(G$3,'《付表１》担当講師'!$N22:$O22,2,0)),"",VLOOKUP(G$3,'《付表１》担当講師'!$N22:$O22,2,0))</f>
        <v/>
      </c>
      <c r="H11" s="83" t="str">
        <f aca="false">IF(ISNA(VLOOKUP(H$3,'《付表１》担当講師'!$N22:$O22,2,0)),"",VLOOKUP(H$3,'《付表１》担当講師'!$N22:$O22,2,0))</f>
        <v/>
      </c>
      <c r="I11" s="83" t="str">
        <f aca="false">IF(ISNA(VLOOKUP(I$3,'《付表１》担当講師'!$N22:$O22,2,0)),"",VLOOKUP(I$3,'《付表１》担当講師'!$N22:$O22,2,0))</f>
        <v/>
      </c>
      <c r="J11" s="83" t="str">
        <f aca="false">IF(ISNA(VLOOKUP(J$3,'《付表１》担当講師'!$N22:$O22,2,0)),"",VLOOKUP(J$3,'《付表１》担当講師'!$N22:$O22,2,0))</f>
        <v/>
      </c>
      <c r="K11" s="83" t="str">
        <f aca="false">IF(ISNA(VLOOKUP(K$3,'《付表１》担当講師'!$N22:$O22,2,0)),"",VLOOKUP(K$3,'《付表１》担当講師'!$N22:$O22,2,0))</f>
        <v/>
      </c>
      <c r="L11" s="83" t="str">
        <f aca="false">IF(ISNA(VLOOKUP(L$3,'《付表１》担当講師'!$N22:$O22,2,0)),"",VLOOKUP(L$3,'《付表１》担当講師'!$N22:$O22,2,0))</f>
        <v/>
      </c>
      <c r="M11" s="83" t="str">
        <f aca="false">IF(ISNA(VLOOKUP(M$3,'《付表１》担当講師'!$N22:$O22,2,0)),"",VLOOKUP(M$3,'《付表１》担当講師'!$N22:$O22,2,0))</f>
        <v/>
      </c>
      <c r="N11" s="83" t="str">
        <f aca="false">IF(ISNA(VLOOKUP(N$3,'《付表１》担当講師'!$N22:$O22,2,0)),"",VLOOKUP(N$3,'《付表１》担当講師'!$N22:$O22,2,0))</f>
        <v/>
      </c>
      <c r="O11" s="83" t="str">
        <f aca="false">IF(ISNA(VLOOKUP(O$3,'《付表１》担当講師'!$N22:$O22,2,0)),"",VLOOKUP(O$3,'《付表１》担当講師'!$N22:$O22,2,0))</f>
        <v/>
      </c>
      <c r="P11" s="83" t="str">
        <f aca="false">IF(ISNA(VLOOKUP(P$3,'《付表１》担当講師'!$N22:$O22,2,0)),"",VLOOKUP(P$3,'《付表１》担当講師'!$N22:$O22,2,0))</f>
        <v/>
      </c>
      <c r="Q11" s="83" t="str">
        <f aca="false">IF(ISNA(VLOOKUP(Q$3,'《付表１》担当講師'!$N22:$O22,2,0)),"",VLOOKUP(Q$3,'《付表１》担当講師'!$N22:$O22,2,0))</f>
        <v/>
      </c>
      <c r="R11" s="83" t="str">
        <f aca="false">IF(ISNA(VLOOKUP(R$3,'《付表１》担当講師'!$N22:$O22,2,0)),"",VLOOKUP(R$3,'《付表１》担当講師'!$N22:$O22,2,0))</f>
        <v/>
      </c>
      <c r="S11" s="83" t="str">
        <f aca="false">IF(ISNA(VLOOKUP(S$3,'《付表１》担当講師'!$N22:$O22,2,0)),"",VLOOKUP(S$3,'《付表１》担当講師'!$N22:$O22,2,0))</f>
        <v/>
      </c>
      <c r="T11" s="83" t="str">
        <f aca="false">IF(ISNA(VLOOKUP(T$3,'《付表１》担当講師'!$N22:$O22,2,0)),"",VLOOKUP(T$3,'《付表１》担当講師'!$N22:$O22,2,0))</f>
        <v/>
      </c>
    </row>
    <row r="12" customFormat="false" ht="12" hidden="false" customHeight="false" outlineLevel="0" collapsed="false">
      <c r="A12" s="81" t="str">
        <f aca="false">'《付表１》担当講師'!G23</f>
        <v/>
      </c>
      <c r="B12" s="83" t="str">
        <f aca="false">IF(ISNA(VLOOKUP(B$3,'《付表１》担当講師'!$N23:$O23,2,0)),"",VLOOKUP(B$3,'《付表１》担当講師'!$N23:$O23,2,0))</f>
        <v/>
      </c>
      <c r="C12" s="83" t="str">
        <f aca="false">IF(ISNA(VLOOKUP(C$3,'《付表１》担当講師'!$N23:$O23,2,0)),"",VLOOKUP(C$3,'《付表１》担当講師'!$N23:$O23,2,0))</f>
        <v/>
      </c>
      <c r="D12" s="83" t="str">
        <f aca="false">IF(ISNA(VLOOKUP(D$3,'《付表１》担当講師'!$N23:$O23,2,0)),"",VLOOKUP(D$3,'《付表１》担当講師'!$N23:$O23,2,0))</f>
        <v/>
      </c>
      <c r="E12" s="83" t="str">
        <f aca="false">IF(ISNA(VLOOKUP(E$3,'《付表１》担当講師'!$N23:$O23,2,0)),"",VLOOKUP(E$3,'《付表１》担当講師'!$N23:$O23,2,0))</f>
        <v/>
      </c>
      <c r="F12" s="83" t="str">
        <f aca="false">IF(ISNA(VLOOKUP(F$3,'《付表１》担当講師'!$N23:$O23,2,0)),"",VLOOKUP(F$3,'《付表１》担当講師'!$N23:$O23,2,0))</f>
        <v/>
      </c>
      <c r="G12" s="83" t="str">
        <f aca="false">IF(ISNA(VLOOKUP(G$3,'《付表１》担当講師'!$N23:$O23,2,0)),"",VLOOKUP(G$3,'《付表１》担当講師'!$N23:$O23,2,0))</f>
        <v/>
      </c>
      <c r="H12" s="83" t="str">
        <f aca="false">IF(ISNA(VLOOKUP(H$3,'《付表１》担当講師'!$N23:$O23,2,0)),"",VLOOKUP(H$3,'《付表１》担当講師'!$N23:$O23,2,0))</f>
        <v/>
      </c>
      <c r="I12" s="83" t="str">
        <f aca="false">IF(ISNA(VLOOKUP(I$3,'《付表１》担当講師'!$N23:$O23,2,0)),"",VLOOKUP(I$3,'《付表１》担当講師'!$N23:$O23,2,0))</f>
        <v/>
      </c>
      <c r="J12" s="83" t="str">
        <f aca="false">IF(ISNA(VLOOKUP(J$3,'《付表１》担当講師'!$N23:$O23,2,0)),"",VLOOKUP(J$3,'《付表１》担当講師'!$N23:$O23,2,0))</f>
        <v/>
      </c>
      <c r="K12" s="83" t="str">
        <f aca="false">IF(ISNA(VLOOKUP(K$3,'《付表１》担当講師'!$N23:$O23,2,0)),"",VLOOKUP(K$3,'《付表１》担当講師'!$N23:$O23,2,0))</f>
        <v/>
      </c>
      <c r="L12" s="83" t="str">
        <f aca="false">IF(ISNA(VLOOKUP(L$3,'《付表１》担当講師'!$N23:$O23,2,0)),"",VLOOKUP(L$3,'《付表１》担当講師'!$N23:$O23,2,0))</f>
        <v/>
      </c>
      <c r="M12" s="83" t="str">
        <f aca="false">IF(ISNA(VLOOKUP(M$3,'《付表１》担当講師'!$N23:$O23,2,0)),"",VLOOKUP(M$3,'《付表１》担当講師'!$N23:$O23,2,0))</f>
        <v/>
      </c>
      <c r="N12" s="83" t="str">
        <f aca="false">IF(ISNA(VLOOKUP(N$3,'《付表１》担当講師'!$N23:$O23,2,0)),"",VLOOKUP(N$3,'《付表１》担当講師'!$N23:$O23,2,0))</f>
        <v/>
      </c>
      <c r="O12" s="83" t="str">
        <f aca="false">IF(ISNA(VLOOKUP(O$3,'《付表１》担当講師'!$N23:$O23,2,0)),"",VLOOKUP(O$3,'《付表１》担当講師'!$N23:$O23,2,0))</f>
        <v/>
      </c>
      <c r="P12" s="83" t="str">
        <f aca="false">IF(ISNA(VLOOKUP(P$3,'《付表１》担当講師'!$N23:$O23,2,0)),"",VLOOKUP(P$3,'《付表１》担当講師'!$N23:$O23,2,0))</f>
        <v/>
      </c>
      <c r="Q12" s="83" t="str">
        <f aca="false">IF(ISNA(VLOOKUP(Q$3,'《付表１》担当講師'!$N23:$O23,2,0)),"",VLOOKUP(Q$3,'《付表１》担当講師'!$N23:$O23,2,0))</f>
        <v/>
      </c>
      <c r="R12" s="83" t="str">
        <f aca="false">IF(ISNA(VLOOKUP(R$3,'《付表１》担当講師'!$N23:$O23,2,0)),"",VLOOKUP(R$3,'《付表１》担当講師'!$N23:$O23,2,0))</f>
        <v/>
      </c>
      <c r="S12" s="83" t="str">
        <f aca="false">IF(ISNA(VLOOKUP(S$3,'《付表１》担当講師'!$N23:$O23,2,0)),"",VLOOKUP(S$3,'《付表１》担当講師'!$N23:$O23,2,0))</f>
        <v/>
      </c>
      <c r="T12" s="83" t="str">
        <f aca="false">IF(ISNA(VLOOKUP(T$3,'《付表１》担当講師'!$N23:$O23,2,0)),"",VLOOKUP(T$3,'《付表１》担当講師'!$N23:$O23,2,0))</f>
        <v/>
      </c>
    </row>
    <row r="13" customFormat="false" ht="12" hidden="false" customHeight="false" outlineLevel="0" collapsed="false">
      <c r="A13" s="81" t="str">
        <f aca="false">'《付表１》担当講師'!G24</f>
        <v/>
      </c>
      <c r="B13" s="83" t="str">
        <f aca="false">IF(ISNA(VLOOKUP(B$3,'《付表１》担当講師'!$N24:$O24,2,0)),"",VLOOKUP(B$3,'《付表１》担当講師'!$N24:$O24,2,0))</f>
        <v/>
      </c>
      <c r="C13" s="83" t="str">
        <f aca="false">IF(ISNA(VLOOKUP(C$3,'《付表１》担当講師'!$N24:$O24,2,0)),"",VLOOKUP(C$3,'《付表１》担当講師'!$N24:$O24,2,0))</f>
        <v/>
      </c>
      <c r="D13" s="83" t="str">
        <f aca="false">IF(ISNA(VLOOKUP(D$3,'《付表１》担当講師'!$N24:$O24,2,0)),"",VLOOKUP(D$3,'《付表１》担当講師'!$N24:$O24,2,0))</f>
        <v/>
      </c>
      <c r="E13" s="83" t="str">
        <f aca="false">IF(ISNA(VLOOKUP(E$3,'《付表１》担当講師'!$N24:$O24,2,0)),"",VLOOKUP(E$3,'《付表１》担当講師'!$N24:$O24,2,0))</f>
        <v/>
      </c>
      <c r="F13" s="83" t="str">
        <f aca="false">IF(ISNA(VLOOKUP(F$3,'《付表１》担当講師'!$N24:$O24,2,0)),"",VLOOKUP(F$3,'《付表１》担当講師'!$N24:$O24,2,0))</f>
        <v/>
      </c>
      <c r="G13" s="83" t="str">
        <f aca="false">IF(ISNA(VLOOKUP(G$3,'《付表１》担当講師'!$N24:$O24,2,0)),"",VLOOKUP(G$3,'《付表１》担当講師'!$N24:$O24,2,0))</f>
        <v/>
      </c>
      <c r="H13" s="83" t="str">
        <f aca="false">IF(ISNA(VLOOKUP(H$3,'《付表１》担当講師'!$N24:$O24,2,0)),"",VLOOKUP(H$3,'《付表１》担当講師'!$N24:$O24,2,0))</f>
        <v/>
      </c>
      <c r="I13" s="83" t="str">
        <f aca="false">IF(ISNA(VLOOKUP(I$3,'《付表１》担当講師'!$N24:$O24,2,0)),"",VLOOKUP(I$3,'《付表１》担当講師'!$N24:$O24,2,0))</f>
        <v/>
      </c>
      <c r="J13" s="83" t="str">
        <f aca="false">IF(ISNA(VLOOKUP(J$3,'《付表１》担当講師'!$N24:$O24,2,0)),"",VLOOKUP(J$3,'《付表１》担当講師'!$N24:$O24,2,0))</f>
        <v/>
      </c>
      <c r="K13" s="83" t="str">
        <f aca="false">IF(ISNA(VLOOKUP(K$3,'《付表１》担当講師'!$N24:$O24,2,0)),"",VLOOKUP(K$3,'《付表１》担当講師'!$N24:$O24,2,0))</f>
        <v/>
      </c>
      <c r="L13" s="83" t="str">
        <f aca="false">IF(ISNA(VLOOKUP(L$3,'《付表１》担当講師'!$N24:$O24,2,0)),"",VLOOKUP(L$3,'《付表１》担当講師'!$N24:$O24,2,0))</f>
        <v/>
      </c>
      <c r="M13" s="83" t="str">
        <f aca="false">IF(ISNA(VLOOKUP(M$3,'《付表１》担当講師'!$N24:$O24,2,0)),"",VLOOKUP(M$3,'《付表１》担当講師'!$N24:$O24,2,0))</f>
        <v/>
      </c>
      <c r="N13" s="83" t="str">
        <f aca="false">IF(ISNA(VLOOKUP(N$3,'《付表１》担当講師'!$N24:$O24,2,0)),"",VLOOKUP(N$3,'《付表１》担当講師'!$N24:$O24,2,0))</f>
        <v/>
      </c>
      <c r="O13" s="83" t="str">
        <f aca="false">IF(ISNA(VLOOKUP(O$3,'《付表１》担当講師'!$N24:$O24,2,0)),"",VLOOKUP(O$3,'《付表１》担当講師'!$N24:$O24,2,0))</f>
        <v/>
      </c>
      <c r="P13" s="83" t="str">
        <f aca="false">IF(ISNA(VLOOKUP(P$3,'《付表１》担当講師'!$N24:$O24,2,0)),"",VLOOKUP(P$3,'《付表１》担当講師'!$N24:$O24,2,0))</f>
        <v/>
      </c>
      <c r="Q13" s="83" t="str">
        <f aca="false">IF(ISNA(VLOOKUP(Q$3,'《付表１》担当講師'!$N24:$O24,2,0)),"",VLOOKUP(Q$3,'《付表１》担当講師'!$N24:$O24,2,0))</f>
        <v/>
      </c>
      <c r="R13" s="83" t="str">
        <f aca="false">IF(ISNA(VLOOKUP(R$3,'《付表１》担当講師'!$N24:$O24,2,0)),"",VLOOKUP(R$3,'《付表１》担当講師'!$N24:$O24,2,0))</f>
        <v/>
      </c>
      <c r="S13" s="83" t="str">
        <f aca="false">IF(ISNA(VLOOKUP(S$3,'《付表１》担当講師'!$N24:$O24,2,0)),"",VLOOKUP(S$3,'《付表１》担当講師'!$N24:$O24,2,0))</f>
        <v/>
      </c>
      <c r="T13" s="83" t="str">
        <f aca="false">IF(ISNA(VLOOKUP(T$3,'《付表１》担当講師'!$N24:$O24,2,0)),"",VLOOKUP(T$3,'《付表１》担当講師'!$N24:$O24,2,0))</f>
        <v/>
      </c>
    </row>
    <row r="14" customFormat="false" ht="12" hidden="false" customHeight="false" outlineLevel="0" collapsed="false">
      <c r="A14" s="81" t="str">
        <f aca="false">'《付表１》担当講師'!G25</f>
        <v/>
      </c>
      <c r="B14" s="83" t="str">
        <f aca="false">IF(ISNA(VLOOKUP(B$3,'《付表１》担当講師'!$N25:$O25,2,0)),"",VLOOKUP(B$3,'《付表１》担当講師'!$N25:$O25,2,0))</f>
        <v/>
      </c>
      <c r="C14" s="83" t="str">
        <f aca="false">IF(ISNA(VLOOKUP(C$3,'《付表１》担当講師'!$N25:$O25,2,0)),"",VLOOKUP(C$3,'《付表１》担当講師'!$N25:$O25,2,0))</f>
        <v/>
      </c>
      <c r="D14" s="83" t="str">
        <f aca="false">IF(ISNA(VLOOKUP(D$3,'《付表１》担当講師'!$N25:$O25,2,0)),"",VLOOKUP(D$3,'《付表１》担当講師'!$N25:$O25,2,0))</f>
        <v/>
      </c>
      <c r="E14" s="83" t="str">
        <f aca="false">IF(ISNA(VLOOKUP(E$3,'《付表１》担当講師'!$N25:$O25,2,0)),"",VLOOKUP(E$3,'《付表１》担当講師'!$N25:$O25,2,0))</f>
        <v/>
      </c>
      <c r="F14" s="83" t="str">
        <f aca="false">IF(ISNA(VLOOKUP(F$3,'《付表１》担当講師'!$N25:$O25,2,0)),"",VLOOKUP(F$3,'《付表１》担当講師'!$N25:$O25,2,0))</f>
        <v/>
      </c>
      <c r="G14" s="83" t="str">
        <f aca="false">IF(ISNA(VLOOKUP(G$3,'《付表１》担当講師'!$N25:$O25,2,0)),"",VLOOKUP(G$3,'《付表１》担当講師'!$N25:$O25,2,0))</f>
        <v/>
      </c>
      <c r="H14" s="83" t="str">
        <f aca="false">IF(ISNA(VLOOKUP(H$3,'《付表１》担当講師'!$N25:$O25,2,0)),"",VLOOKUP(H$3,'《付表１》担当講師'!$N25:$O25,2,0))</f>
        <v/>
      </c>
      <c r="I14" s="83" t="str">
        <f aca="false">IF(ISNA(VLOOKUP(I$3,'《付表１》担当講師'!$N25:$O25,2,0)),"",VLOOKUP(I$3,'《付表１》担当講師'!$N25:$O25,2,0))</f>
        <v/>
      </c>
      <c r="J14" s="83" t="str">
        <f aca="false">IF(ISNA(VLOOKUP(J$3,'《付表１》担当講師'!$N25:$O25,2,0)),"",VLOOKUP(J$3,'《付表１》担当講師'!$N25:$O25,2,0))</f>
        <v/>
      </c>
      <c r="K14" s="83" t="str">
        <f aca="false">IF(ISNA(VLOOKUP(K$3,'《付表１》担当講師'!$N25:$O25,2,0)),"",VLOOKUP(K$3,'《付表１》担当講師'!$N25:$O25,2,0))</f>
        <v/>
      </c>
      <c r="L14" s="83" t="str">
        <f aca="false">IF(ISNA(VLOOKUP(L$3,'《付表１》担当講師'!$N25:$O25,2,0)),"",VLOOKUP(L$3,'《付表１》担当講師'!$N25:$O25,2,0))</f>
        <v/>
      </c>
      <c r="M14" s="83" t="str">
        <f aca="false">IF(ISNA(VLOOKUP(M$3,'《付表１》担当講師'!$N25:$O25,2,0)),"",VLOOKUP(M$3,'《付表１》担当講師'!$N25:$O25,2,0))</f>
        <v/>
      </c>
      <c r="N14" s="83" t="str">
        <f aca="false">IF(ISNA(VLOOKUP(N$3,'《付表１》担当講師'!$N25:$O25,2,0)),"",VLOOKUP(N$3,'《付表１》担当講師'!$N25:$O25,2,0))</f>
        <v/>
      </c>
      <c r="O14" s="83" t="str">
        <f aca="false">IF(ISNA(VLOOKUP(O$3,'《付表１》担当講師'!$N25:$O25,2,0)),"",VLOOKUP(O$3,'《付表１》担当講師'!$N25:$O25,2,0))</f>
        <v/>
      </c>
      <c r="P14" s="83" t="str">
        <f aca="false">IF(ISNA(VLOOKUP(P$3,'《付表１》担当講師'!$N25:$O25,2,0)),"",VLOOKUP(P$3,'《付表１》担当講師'!$N25:$O25,2,0))</f>
        <v/>
      </c>
      <c r="Q14" s="83" t="str">
        <f aca="false">IF(ISNA(VLOOKUP(Q$3,'《付表１》担当講師'!$N25:$O25,2,0)),"",VLOOKUP(Q$3,'《付表１》担当講師'!$N25:$O25,2,0))</f>
        <v/>
      </c>
      <c r="R14" s="83" t="str">
        <f aca="false">IF(ISNA(VLOOKUP(R$3,'《付表１》担当講師'!$N25:$O25,2,0)),"",VLOOKUP(R$3,'《付表１》担当講師'!$N25:$O25,2,0))</f>
        <v/>
      </c>
      <c r="S14" s="83" t="str">
        <f aca="false">IF(ISNA(VLOOKUP(S$3,'《付表１》担当講師'!$N25:$O25,2,0)),"",VLOOKUP(S$3,'《付表１》担当講師'!$N25:$O25,2,0))</f>
        <v/>
      </c>
      <c r="T14" s="83" t="str">
        <f aca="false">IF(ISNA(VLOOKUP(T$3,'《付表１》担当講師'!$N25:$O25,2,0)),"",VLOOKUP(T$3,'《付表１》担当講師'!$N25:$O25,2,0))</f>
        <v/>
      </c>
    </row>
    <row r="15" customFormat="false" ht="12" hidden="false" customHeight="false" outlineLevel="0" collapsed="false">
      <c r="A15" s="81" t="str">
        <f aca="false">'《付表１》担当講師'!G26</f>
        <v/>
      </c>
      <c r="B15" s="83" t="str">
        <f aca="false">IF(ISNA(VLOOKUP(B$3,'《付表１》担当講師'!$N26:$O26,2,0)),"",VLOOKUP(B$3,'《付表１》担当講師'!$N26:$O26,2,0))</f>
        <v/>
      </c>
      <c r="C15" s="83" t="str">
        <f aca="false">IF(ISNA(VLOOKUP(C$3,'《付表１》担当講師'!$N26:$O26,2,0)),"",VLOOKUP(C$3,'《付表１》担当講師'!$N26:$O26,2,0))</f>
        <v/>
      </c>
      <c r="D15" s="83" t="str">
        <f aca="false">IF(ISNA(VLOOKUP(D$3,'《付表１》担当講師'!$N26:$O26,2,0)),"",VLOOKUP(D$3,'《付表１》担当講師'!$N26:$O26,2,0))</f>
        <v/>
      </c>
      <c r="E15" s="83" t="str">
        <f aca="false">IF(ISNA(VLOOKUP(E$3,'《付表１》担当講師'!$N26:$O26,2,0)),"",VLOOKUP(E$3,'《付表１》担当講師'!$N26:$O26,2,0))</f>
        <v/>
      </c>
      <c r="F15" s="83" t="str">
        <f aca="false">IF(ISNA(VLOOKUP(F$3,'《付表１》担当講師'!$N26:$O26,2,0)),"",VLOOKUP(F$3,'《付表１》担当講師'!$N26:$O26,2,0))</f>
        <v/>
      </c>
      <c r="G15" s="83" t="str">
        <f aca="false">IF(ISNA(VLOOKUP(G$3,'《付表１》担当講師'!$N26:$O26,2,0)),"",VLOOKUP(G$3,'《付表１》担当講師'!$N26:$O26,2,0))</f>
        <v/>
      </c>
      <c r="H15" s="83" t="str">
        <f aca="false">IF(ISNA(VLOOKUP(H$3,'《付表１》担当講師'!$N26:$O26,2,0)),"",VLOOKUP(H$3,'《付表１》担当講師'!$N26:$O26,2,0))</f>
        <v/>
      </c>
      <c r="I15" s="83" t="str">
        <f aca="false">IF(ISNA(VLOOKUP(I$3,'《付表１》担当講師'!$N26:$O26,2,0)),"",VLOOKUP(I$3,'《付表１》担当講師'!$N26:$O26,2,0))</f>
        <v/>
      </c>
      <c r="J15" s="83" t="str">
        <f aca="false">IF(ISNA(VLOOKUP(J$3,'《付表１》担当講師'!$N26:$O26,2,0)),"",VLOOKUP(J$3,'《付表１》担当講師'!$N26:$O26,2,0))</f>
        <v/>
      </c>
      <c r="K15" s="83" t="str">
        <f aca="false">IF(ISNA(VLOOKUP(K$3,'《付表１》担当講師'!$N26:$O26,2,0)),"",VLOOKUP(K$3,'《付表１》担当講師'!$N26:$O26,2,0))</f>
        <v/>
      </c>
      <c r="L15" s="83" t="str">
        <f aca="false">IF(ISNA(VLOOKUP(L$3,'《付表１》担当講師'!$N26:$O26,2,0)),"",VLOOKUP(L$3,'《付表１》担当講師'!$N26:$O26,2,0))</f>
        <v/>
      </c>
      <c r="M15" s="83" t="str">
        <f aca="false">IF(ISNA(VLOOKUP(M$3,'《付表１》担当講師'!$N26:$O26,2,0)),"",VLOOKUP(M$3,'《付表１》担当講師'!$N26:$O26,2,0))</f>
        <v/>
      </c>
      <c r="N15" s="83" t="str">
        <f aca="false">IF(ISNA(VLOOKUP(N$3,'《付表１》担当講師'!$N26:$O26,2,0)),"",VLOOKUP(N$3,'《付表１》担当講師'!$N26:$O26,2,0))</f>
        <v/>
      </c>
      <c r="O15" s="83" t="str">
        <f aca="false">IF(ISNA(VLOOKUP(O$3,'《付表１》担当講師'!$N26:$O26,2,0)),"",VLOOKUP(O$3,'《付表１》担当講師'!$N26:$O26,2,0))</f>
        <v/>
      </c>
      <c r="P15" s="83" t="str">
        <f aca="false">IF(ISNA(VLOOKUP(P$3,'《付表１》担当講師'!$N26:$O26,2,0)),"",VLOOKUP(P$3,'《付表１》担当講師'!$N26:$O26,2,0))</f>
        <v/>
      </c>
      <c r="Q15" s="83" t="str">
        <f aca="false">IF(ISNA(VLOOKUP(Q$3,'《付表１》担当講師'!$N26:$O26,2,0)),"",VLOOKUP(Q$3,'《付表１》担当講師'!$N26:$O26,2,0))</f>
        <v/>
      </c>
      <c r="R15" s="83" t="str">
        <f aca="false">IF(ISNA(VLOOKUP(R$3,'《付表１》担当講師'!$N26:$O26,2,0)),"",VLOOKUP(R$3,'《付表１》担当講師'!$N26:$O26,2,0))</f>
        <v/>
      </c>
      <c r="S15" s="83" t="str">
        <f aca="false">IF(ISNA(VLOOKUP(S$3,'《付表１》担当講師'!$N26:$O26,2,0)),"",VLOOKUP(S$3,'《付表１》担当講師'!$N26:$O26,2,0))</f>
        <v/>
      </c>
      <c r="T15" s="83" t="str">
        <f aca="false">IF(ISNA(VLOOKUP(T$3,'《付表１》担当講師'!$N26:$O26,2,0)),"",VLOOKUP(T$3,'《付表１》担当講師'!$N26:$O26,2,0))</f>
        <v/>
      </c>
    </row>
    <row r="16" customFormat="false" ht="12" hidden="false" customHeight="false" outlineLevel="0" collapsed="false">
      <c r="A16" s="81" t="str">
        <f aca="false">'《付表１》担当講師'!G27</f>
        <v/>
      </c>
      <c r="B16" s="83" t="str">
        <f aca="false">IF(ISNA(VLOOKUP(B$3,'《付表１》担当講師'!$N27:$O27,2,0)),"",VLOOKUP(B$3,'《付表１》担当講師'!$N27:$O27,2,0))</f>
        <v/>
      </c>
      <c r="C16" s="83" t="str">
        <f aca="false">IF(ISNA(VLOOKUP(C$3,'《付表１》担当講師'!$N27:$O27,2,0)),"",VLOOKUP(C$3,'《付表１》担当講師'!$N27:$O27,2,0))</f>
        <v/>
      </c>
      <c r="D16" s="83" t="str">
        <f aca="false">IF(ISNA(VLOOKUP(D$3,'《付表１》担当講師'!$N27:$O27,2,0)),"",VLOOKUP(D$3,'《付表１》担当講師'!$N27:$O27,2,0))</f>
        <v/>
      </c>
      <c r="E16" s="83" t="str">
        <f aca="false">IF(ISNA(VLOOKUP(E$3,'《付表１》担当講師'!$N27:$O27,2,0)),"",VLOOKUP(E$3,'《付表１》担当講師'!$N27:$O27,2,0))</f>
        <v/>
      </c>
      <c r="F16" s="83" t="str">
        <f aca="false">IF(ISNA(VLOOKUP(F$3,'《付表１》担当講師'!$N27:$O27,2,0)),"",VLOOKUP(F$3,'《付表１》担当講師'!$N27:$O27,2,0))</f>
        <v/>
      </c>
      <c r="G16" s="83" t="str">
        <f aca="false">IF(ISNA(VLOOKUP(G$3,'《付表１》担当講師'!$N27:$O27,2,0)),"",VLOOKUP(G$3,'《付表１》担当講師'!$N27:$O27,2,0))</f>
        <v/>
      </c>
      <c r="H16" s="83" t="str">
        <f aca="false">IF(ISNA(VLOOKUP(H$3,'《付表１》担当講師'!$N27:$O27,2,0)),"",VLOOKUP(H$3,'《付表１》担当講師'!$N27:$O27,2,0))</f>
        <v/>
      </c>
      <c r="I16" s="83" t="str">
        <f aca="false">IF(ISNA(VLOOKUP(I$3,'《付表１》担当講師'!$N27:$O27,2,0)),"",VLOOKUP(I$3,'《付表１》担当講師'!$N27:$O27,2,0))</f>
        <v/>
      </c>
      <c r="J16" s="83" t="str">
        <f aca="false">IF(ISNA(VLOOKUP(J$3,'《付表１》担当講師'!$N27:$O27,2,0)),"",VLOOKUP(J$3,'《付表１》担当講師'!$N27:$O27,2,0))</f>
        <v/>
      </c>
      <c r="K16" s="83" t="str">
        <f aca="false">IF(ISNA(VLOOKUP(K$3,'《付表１》担当講師'!$N27:$O27,2,0)),"",VLOOKUP(K$3,'《付表１》担当講師'!$N27:$O27,2,0))</f>
        <v/>
      </c>
      <c r="L16" s="83" t="str">
        <f aca="false">IF(ISNA(VLOOKUP(L$3,'《付表１》担当講師'!$N27:$O27,2,0)),"",VLOOKUP(L$3,'《付表１》担当講師'!$N27:$O27,2,0))</f>
        <v/>
      </c>
      <c r="M16" s="83" t="str">
        <f aca="false">IF(ISNA(VLOOKUP(M$3,'《付表１》担当講師'!$N27:$O27,2,0)),"",VLOOKUP(M$3,'《付表１》担当講師'!$N27:$O27,2,0))</f>
        <v/>
      </c>
      <c r="N16" s="83" t="str">
        <f aca="false">IF(ISNA(VLOOKUP(N$3,'《付表１》担当講師'!$N27:$O27,2,0)),"",VLOOKUP(N$3,'《付表１》担当講師'!$N27:$O27,2,0))</f>
        <v/>
      </c>
      <c r="O16" s="83" t="str">
        <f aca="false">IF(ISNA(VLOOKUP(O$3,'《付表１》担当講師'!$N27:$O27,2,0)),"",VLOOKUP(O$3,'《付表１》担当講師'!$N27:$O27,2,0))</f>
        <v/>
      </c>
      <c r="P16" s="83" t="str">
        <f aca="false">IF(ISNA(VLOOKUP(P$3,'《付表１》担当講師'!$N27:$O27,2,0)),"",VLOOKUP(P$3,'《付表１》担当講師'!$N27:$O27,2,0))</f>
        <v/>
      </c>
      <c r="Q16" s="83" t="str">
        <f aca="false">IF(ISNA(VLOOKUP(Q$3,'《付表１》担当講師'!$N27:$O27,2,0)),"",VLOOKUP(Q$3,'《付表１》担当講師'!$N27:$O27,2,0))</f>
        <v/>
      </c>
      <c r="R16" s="83" t="str">
        <f aca="false">IF(ISNA(VLOOKUP(R$3,'《付表１》担当講師'!$N27:$O27,2,0)),"",VLOOKUP(R$3,'《付表１》担当講師'!$N27:$O27,2,0))</f>
        <v/>
      </c>
      <c r="S16" s="83" t="str">
        <f aca="false">IF(ISNA(VLOOKUP(S$3,'《付表１》担当講師'!$N27:$O27,2,0)),"",VLOOKUP(S$3,'《付表１》担当講師'!$N27:$O27,2,0))</f>
        <v/>
      </c>
      <c r="T16" s="83" t="str">
        <f aca="false">IF(ISNA(VLOOKUP(T$3,'《付表１》担当講師'!$N27:$O27,2,0)),"",VLOOKUP(T$3,'《付表１》担当講師'!$N27:$O27,2,0))</f>
        <v/>
      </c>
    </row>
    <row r="17" customFormat="false" ht="12" hidden="false" customHeight="false" outlineLevel="0" collapsed="false">
      <c r="A17" s="81" t="str">
        <f aca="false">'《付表１》担当講師'!G28</f>
        <v/>
      </c>
      <c r="B17" s="83" t="str">
        <f aca="false">IF(ISNA(VLOOKUP(B$3,'《付表１》担当講師'!$N28:$O28,2,0)),"",VLOOKUP(B$3,'《付表１》担当講師'!$N28:$O28,2,0))</f>
        <v/>
      </c>
      <c r="C17" s="83" t="str">
        <f aca="false">IF(ISNA(VLOOKUP(C$3,'《付表１》担当講師'!$N28:$O28,2,0)),"",VLOOKUP(C$3,'《付表１》担当講師'!$N28:$O28,2,0))</f>
        <v/>
      </c>
      <c r="D17" s="83" t="str">
        <f aca="false">IF(ISNA(VLOOKUP(D$3,'《付表１》担当講師'!$N28:$O28,2,0)),"",VLOOKUP(D$3,'《付表１》担当講師'!$N28:$O28,2,0))</f>
        <v/>
      </c>
      <c r="E17" s="83" t="str">
        <f aca="false">IF(ISNA(VLOOKUP(E$3,'《付表１》担当講師'!$N28:$O28,2,0)),"",VLOOKUP(E$3,'《付表１》担当講師'!$N28:$O28,2,0))</f>
        <v/>
      </c>
      <c r="F17" s="83" t="str">
        <f aca="false">IF(ISNA(VLOOKUP(F$3,'《付表１》担当講師'!$N28:$O28,2,0)),"",VLOOKUP(F$3,'《付表１》担当講師'!$N28:$O28,2,0))</f>
        <v/>
      </c>
      <c r="G17" s="83" t="str">
        <f aca="false">IF(ISNA(VLOOKUP(G$3,'《付表１》担当講師'!$N28:$O28,2,0)),"",VLOOKUP(G$3,'《付表１》担当講師'!$N28:$O28,2,0))</f>
        <v/>
      </c>
      <c r="H17" s="83" t="str">
        <f aca="false">IF(ISNA(VLOOKUP(H$3,'《付表１》担当講師'!$N28:$O28,2,0)),"",VLOOKUP(H$3,'《付表１》担当講師'!$N28:$O28,2,0))</f>
        <v/>
      </c>
      <c r="I17" s="83" t="str">
        <f aca="false">IF(ISNA(VLOOKUP(I$3,'《付表１》担当講師'!$N28:$O28,2,0)),"",VLOOKUP(I$3,'《付表１》担当講師'!$N28:$O28,2,0))</f>
        <v/>
      </c>
      <c r="J17" s="83" t="str">
        <f aca="false">IF(ISNA(VLOOKUP(J$3,'《付表１》担当講師'!$N28:$O28,2,0)),"",VLOOKUP(J$3,'《付表１》担当講師'!$N28:$O28,2,0))</f>
        <v/>
      </c>
      <c r="K17" s="83" t="str">
        <f aca="false">IF(ISNA(VLOOKUP(K$3,'《付表１》担当講師'!$N28:$O28,2,0)),"",VLOOKUP(K$3,'《付表１》担当講師'!$N28:$O28,2,0))</f>
        <v/>
      </c>
      <c r="L17" s="83" t="str">
        <f aca="false">IF(ISNA(VLOOKUP(L$3,'《付表１》担当講師'!$N28:$O28,2,0)),"",VLOOKUP(L$3,'《付表１》担当講師'!$N28:$O28,2,0))</f>
        <v/>
      </c>
      <c r="M17" s="83" t="str">
        <f aca="false">IF(ISNA(VLOOKUP(M$3,'《付表１》担当講師'!$N28:$O28,2,0)),"",VLOOKUP(M$3,'《付表１》担当講師'!$N28:$O28,2,0))</f>
        <v/>
      </c>
      <c r="N17" s="83" t="str">
        <f aca="false">IF(ISNA(VLOOKUP(N$3,'《付表１》担当講師'!$N28:$O28,2,0)),"",VLOOKUP(N$3,'《付表１》担当講師'!$N28:$O28,2,0))</f>
        <v/>
      </c>
      <c r="O17" s="83" t="str">
        <f aca="false">IF(ISNA(VLOOKUP(O$3,'《付表１》担当講師'!$N28:$O28,2,0)),"",VLOOKUP(O$3,'《付表１》担当講師'!$N28:$O28,2,0))</f>
        <v/>
      </c>
      <c r="P17" s="83" t="str">
        <f aca="false">IF(ISNA(VLOOKUP(P$3,'《付表１》担当講師'!$N28:$O28,2,0)),"",VLOOKUP(P$3,'《付表１》担当講師'!$N28:$O28,2,0))</f>
        <v/>
      </c>
      <c r="Q17" s="83" t="str">
        <f aca="false">IF(ISNA(VLOOKUP(Q$3,'《付表１》担当講師'!$N28:$O28,2,0)),"",VLOOKUP(Q$3,'《付表１》担当講師'!$N28:$O28,2,0))</f>
        <v/>
      </c>
      <c r="R17" s="83" t="str">
        <f aca="false">IF(ISNA(VLOOKUP(R$3,'《付表１》担当講師'!$N28:$O28,2,0)),"",VLOOKUP(R$3,'《付表１》担当講師'!$N28:$O28,2,0))</f>
        <v/>
      </c>
      <c r="S17" s="83" t="str">
        <f aca="false">IF(ISNA(VLOOKUP(S$3,'《付表１》担当講師'!$N28:$O28,2,0)),"",VLOOKUP(S$3,'《付表１》担当講師'!$N28:$O28,2,0))</f>
        <v/>
      </c>
      <c r="T17" s="83" t="str">
        <f aca="false">IF(ISNA(VLOOKUP(T$3,'《付表１》担当講師'!$N28:$O28,2,0)),"",VLOOKUP(T$3,'《付表１》担当講師'!$N28:$O28,2,0))</f>
        <v/>
      </c>
    </row>
    <row r="18" customFormat="false" ht="12" hidden="false" customHeight="false" outlineLevel="0" collapsed="false">
      <c r="A18" s="81" t="str">
        <f aca="false">'《付表１》担当講師'!G29</f>
        <v/>
      </c>
      <c r="B18" s="83" t="str">
        <f aca="false">IF(ISNA(VLOOKUP(B$3,'《付表１》担当講師'!$N29:$O29,2,0)),"",VLOOKUP(B$3,'《付表１》担当講師'!$N29:$O29,2,0))</f>
        <v/>
      </c>
      <c r="C18" s="83" t="str">
        <f aca="false">IF(ISNA(VLOOKUP(C$3,'《付表１》担当講師'!$N29:$O29,2,0)),"",VLOOKUP(C$3,'《付表１》担当講師'!$N29:$O29,2,0))</f>
        <v/>
      </c>
      <c r="D18" s="83" t="str">
        <f aca="false">IF(ISNA(VLOOKUP(D$3,'《付表１》担当講師'!$N29:$O29,2,0)),"",VLOOKUP(D$3,'《付表１》担当講師'!$N29:$O29,2,0))</f>
        <v/>
      </c>
      <c r="E18" s="83" t="str">
        <f aca="false">IF(ISNA(VLOOKUP(E$3,'《付表１》担当講師'!$N29:$O29,2,0)),"",VLOOKUP(E$3,'《付表１》担当講師'!$N29:$O29,2,0))</f>
        <v/>
      </c>
      <c r="F18" s="83" t="str">
        <f aca="false">IF(ISNA(VLOOKUP(F$3,'《付表１》担当講師'!$N29:$O29,2,0)),"",VLOOKUP(F$3,'《付表１》担当講師'!$N29:$O29,2,0))</f>
        <v/>
      </c>
      <c r="G18" s="83" t="str">
        <f aca="false">IF(ISNA(VLOOKUP(G$3,'《付表１》担当講師'!$N29:$O29,2,0)),"",VLOOKUP(G$3,'《付表１》担当講師'!$N29:$O29,2,0))</f>
        <v/>
      </c>
      <c r="H18" s="83" t="str">
        <f aca="false">IF(ISNA(VLOOKUP(H$3,'《付表１》担当講師'!$N29:$O29,2,0)),"",VLOOKUP(H$3,'《付表１》担当講師'!$N29:$O29,2,0))</f>
        <v/>
      </c>
      <c r="I18" s="83" t="str">
        <f aca="false">IF(ISNA(VLOOKUP(I$3,'《付表１》担当講師'!$N29:$O29,2,0)),"",VLOOKUP(I$3,'《付表１》担当講師'!$N29:$O29,2,0))</f>
        <v/>
      </c>
      <c r="J18" s="83" t="str">
        <f aca="false">IF(ISNA(VLOOKUP(J$3,'《付表１》担当講師'!$N29:$O29,2,0)),"",VLOOKUP(J$3,'《付表１》担当講師'!$N29:$O29,2,0))</f>
        <v/>
      </c>
      <c r="K18" s="83" t="str">
        <f aca="false">IF(ISNA(VLOOKUP(K$3,'《付表１》担当講師'!$N29:$O29,2,0)),"",VLOOKUP(K$3,'《付表１》担当講師'!$N29:$O29,2,0))</f>
        <v/>
      </c>
      <c r="L18" s="83" t="str">
        <f aca="false">IF(ISNA(VLOOKUP(L$3,'《付表１》担当講師'!$N29:$O29,2,0)),"",VLOOKUP(L$3,'《付表１》担当講師'!$N29:$O29,2,0))</f>
        <v/>
      </c>
      <c r="M18" s="83" t="str">
        <f aca="false">IF(ISNA(VLOOKUP(M$3,'《付表１》担当講師'!$N29:$O29,2,0)),"",VLOOKUP(M$3,'《付表１》担当講師'!$N29:$O29,2,0))</f>
        <v/>
      </c>
      <c r="N18" s="83" t="str">
        <f aca="false">IF(ISNA(VLOOKUP(N$3,'《付表１》担当講師'!$N29:$O29,2,0)),"",VLOOKUP(N$3,'《付表１》担当講師'!$N29:$O29,2,0))</f>
        <v/>
      </c>
      <c r="O18" s="83" t="str">
        <f aca="false">IF(ISNA(VLOOKUP(O$3,'《付表１》担当講師'!$N29:$O29,2,0)),"",VLOOKUP(O$3,'《付表１》担当講師'!$N29:$O29,2,0))</f>
        <v/>
      </c>
      <c r="P18" s="83" t="str">
        <f aca="false">IF(ISNA(VLOOKUP(P$3,'《付表１》担当講師'!$N29:$O29,2,0)),"",VLOOKUP(P$3,'《付表１》担当講師'!$N29:$O29,2,0))</f>
        <v/>
      </c>
      <c r="Q18" s="83" t="str">
        <f aca="false">IF(ISNA(VLOOKUP(Q$3,'《付表１》担当講師'!$N29:$O29,2,0)),"",VLOOKUP(Q$3,'《付表１》担当講師'!$N29:$O29,2,0))</f>
        <v/>
      </c>
      <c r="R18" s="83" t="str">
        <f aca="false">IF(ISNA(VLOOKUP(R$3,'《付表１》担当講師'!$N29:$O29,2,0)),"",VLOOKUP(R$3,'《付表１》担当講師'!$N29:$O29,2,0))</f>
        <v/>
      </c>
      <c r="S18" s="83" t="str">
        <f aca="false">IF(ISNA(VLOOKUP(S$3,'《付表１》担当講師'!$N29:$O29,2,0)),"",VLOOKUP(S$3,'《付表１》担当講師'!$N29:$O29,2,0))</f>
        <v/>
      </c>
      <c r="T18" s="83" t="str">
        <f aca="false">IF(ISNA(VLOOKUP(T$3,'《付表１》担当講師'!$N29:$O29,2,0)),"",VLOOKUP(T$3,'《付表１》担当講師'!$N29:$O29,2,0))</f>
        <v/>
      </c>
    </row>
    <row r="19" customFormat="false" ht="12" hidden="false" customHeight="false" outlineLevel="0" collapsed="false">
      <c r="A19" s="81" t="str">
        <f aca="false">'《付表１》担当講師'!G30</f>
        <v/>
      </c>
      <c r="B19" s="83" t="str">
        <f aca="false">IF(ISNA(VLOOKUP(B$3,'《付表１》担当講師'!$N30:$O30,2,0)),"",VLOOKUP(B$3,'《付表１》担当講師'!$N30:$O30,2,0))</f>
        <v/>
      </c>
      <c r="C19" s="83" t="str">
        <f aca="false">IF(ISNA(VLOOKUP(C$3,'《付表１》担当講師'!$N30:$O30,2,0)),"",VLOOKUP(C$3,'《付表１》担当講師'!$N30:$O30,2,0))</f>
        <v/>
      </c>
      <c r="D19" s="83" t="str">
        <f aca="false">IF(ISNA(VLOOKUP(D$3,'《付表１》担当講師'!$N30:$O30,2,0)),"",VLOOKUP(D$3,'《付表１》担当講師'!$N30:$O30,2,0))</f>
        <v/>
      </c>
      <c r="E19" s="83" t="str">
        <f aca="false">IF(ISNA(VLOOKUP(E$3,'《付表１》担当講師'!$N30:$O30,2,0)),"",VLOOKUP(E$3,'《付表１》担当講師'!$N30:$O30,2,0))</f>
        <v/>
      </c>
      <c r="F19" s="83" t="str">
        <f aca="false">IF(ISNA(VLOOKUP(F$3,'《付表１》担当講師'!$N30:$O30,2,0)),"",VLOOKUP(F$3,'《付表１》担当講師'!$N30:$O30,2,0))</f>
        <v/>
      </c>
      <c r="G19" s="83" t="str">
        <f aca="false">IF(ISNA(VLOOKUP(G$3,'《付表１》担当講師'!$N30:$O30,2,0)),"",VLOOKUP(G$3,'《付表１》担当講師'!$N30:$O30,2,0))</f>
        <v/>
      </c>
      <c r="H19" s="83" t="str">
        <f aca="false">IF(ISNA(VLOOKUP(H$3,'《付表１》担当講師'!$N30:$O30,2,0)),"",VLOOKUP(H$3,'《付表１》担当講師'!$N30:$O30,2,0))</f>
        <v/>
      </c>
      <c r="I19" s="83" t="str">
        <f aca="false">IF(ISNA(VLOOKUP(I$3,'《付表１》担当講師'!$N30:$O30,2,0)),"",VLOOKUP(I$3,'《付表１》担当講師'!$N30:$O30,2,0))</f>
        <v/>
      </c>
      <c r="J19" s="83" t="str">
        <f aca="false">IF(ISNA(VLOOKUP(J$3,'《付表１》担当講師'!$N30:$O30,2,0)),"",VLOOKUP(J$3,'《付表１》担当講師'!$N30:$O30,2,0))</f>
        <v/>
      </c>
      <c r="K19" s="83" t="str">
        <f aca="false">IF(ISNA(VLOOKUP(K$3,'《付表１》担当講師'!$N30:$O30,2,0)),"",VLOOKUP(K$3,'《付表１》担当講師'!$N30:$O30,2,0))</f>
        <v/>
      </c>
      <c r="L19" s="83" t="str">
        <f aca="false">IF(ISNA(VLOOKUP(L$3,'《付表１》担当講師'!$N30:$O30,2,0)),"",VLOOKUP(L$3,'《付表１》担当講師'!$N30:$O30,2,0))</f>
        <v/>
      </c>
      <c r="M19" s="83" t="str">
        <f aca="false">IF(ISNA(VLOOKUP(M$3,'《付表１》担当講師'!$N30:$O30,2,0)),"",VLOOKUP(M$3,'《付表１》担当講師'!$N30:$O30,2,0))</f>
        <v/>
      </c>
      <c r="N19" s="83" t="str">
        <f aca="false">IF(ISNA(VLOOKUP(N$3,'《付表１》担当講師'!$N30:$O30,2,0)),"",VLOOKUP(N$3,'《付表１》担当講師'!$N30:$O30,2,0))</f>
        <v/>
      </c>
      <c r="O19" s="83" t="str">
        <f aca="false">IF(ISNA(VLOOKUP(O$3,'《付表１》担当講師'!$N30:$O30,2,0)),"",VLOOKUP(O$3,'《付表１》担当講師'!$N30:$O30,2,0))</f>
        <v/>
      </c>
      <c r="P19" s="83" t="str">
        <f aca="false">IF(ISNA(VLOOKUP(P$3,'《付表１》担当講師'!$N30:$O30,2,0)),"",VLOOKUP(P$3,'《付表１》担当講師'!$N30:$O30,2,0))</f>
        <v/>
      </c>
      <c r="Q19" s="83" t="str">
        <f aca="false">IF(ISNA(VLOOKUP(Q$3,'《付表１》担当講師'!$N30:$O30,2,0)),"",VLOOKUP(Q$3,'《付表１》担当講師'!$N30:$O30,2,0))</f>
        <v/>
      </c>
      <c r="R19" s="83" t="str">
        <f aca="false">IF(ISNA(VLOOKUP(R$3,'《付表１》担当講師'!$N30:$O30,2,0)),"",VLOOKUP(R$3,'《付表１》担当講師'!$N30:$O30,2,0))</f>
        <v/>
      </c>
      <c r="S19" s="83" t="str">
        <f aca="false">IF(ISNA(VLOOKUP(S$3,'《付表１》担当講師'!$N30:$O30,2,0)),"",VLOOKUP(S$3,'《付表１》担当講師'!$N30:$O30,2,0))</f>
        <v/>
      </c>
      <c r="T19" s="83" t="str">
        <f aca="false">IF(ISNA(VLOOKUP(T$3,'《付表１》担当講師'!$N30:$O30,2,0)),"",VLOOKUP(T$3,'《付表１》担当講師'!$N30:$O30,2,0))</f>
        <v/>
      </c>
    </row>
    <row r="20" customFormat="false" ht="12" hidden="false" customHeight="false" outlineLevel="0" collapsed="false">
      <c r="A20" s="81" t="str">
        <f aca="false">'《付表１》担当講師'!G31</f>
        <v/>
      </c>
      <c r="B20" s="83" t="str">
        <f aca="false">IF(ISNA(VLOOKUP(B$3,'《付表１》担当講師'!$N31:$O31,2,0)),"",VLOOKUP(B$3,'《付表１》担当講師'!$N31:$O31,2,0))</f>
        <v/>
      </c>
      <c r="C20" s="83" t="str">
        <f aca="false">IF(ISNA(VLOOKUP(C$3,'《付表１》担当講師'!$N31:$O31,2,0)),"",VLOOKUP(C$3,'《付表１》担当講師'!$N31:$O31,2,0))</f>
        <v/>
      </c>
      <c r="D20" s="83" t="str">
        <f aca="false">IF(ISNA(VLOOKUP(D$3,'《付表１》担当講師'!$N31:$O31,2,0)),"",VLOOKUP(D$3,'《付表１》担当講師'!$N31:$O31,2,0))</f>
        <v/>
      </c>
      <c r="E20" s="83" t="str">
        <f aca="false">IF(ISNA(VLOOKUP(E$3,'《付表１》担当講師'!$N31:$O31,2,0)),"",VLOOKUP(E$3,'《付表１》担当講師'!$N31:$O31,2,0))</f>
        <v/>
      </c>
      <c r="F20" s="83" t="str">
        <f aca="false">IF(ISNA(VLOOKUP(F$3,'《付表１》担当講師'!$N31:$O31,2,0)),"",VLOOKUP(F$3,'《付表１》担当講師'!$N31:$O31,2,0))</f>
        <v/>
      </c>
      <c r="G20" s="83" t="str">
        <f aca="false">IF(ISNA(VLOOKUP(G$3,'《付表１》担当講師'!$N31:$O31,2,0)),"",VLOOKUP(G$3,'《付表１》担当講師'!$N31:$O31,2,0))</f>
        <v/>
      </c>
      <c r="H20" s="83" t="str">
        <f aca="false">IF(ISNA(VLOOKUP(H$3,'《付表１》担当講師'!$N31:$O31,2,0)),"",VLOOKUP(H$3,'《付表１》担当講師'!$N31:$O31,2,0))</f>
        <v/>
      </c>
      <c r="I20" s="83" t="str">
        <f aca="false">IF(ISNA(VLOOKUP(I$3,'《付表１》担当講師'!$N31:$O31,2,0)),"",VLOOKUP(I$3,'《付表１》担当講師'!$N31:$O31,2,0))</f>
        <v/>
      </c>
      <c r="J20" s="83" t="str">
        <f aca="false">IF(ISNA(VLOOKUP(J$3,'《付表１》担当講師'!$N31:$O31,2,0)),"",VLOOKUP(J$3,'《付表１》担当講師'!$N31:$O31,2,0))</f>
        <v/>
      </c>
      <c r="K20" s="83" t="str">
        <f aca="false">IF(ISNA(VLOOKUP(K$3,'《付表１》担当講師'!$N31:$O31,2,0)),"",VLOOKUP(K$3,'《付表１》担当講師'!$N31:$O31,2,0))</f>
        <v/>
      </c>
      <c r="L20" s="83" t="str">
        <f aca="false">IF(ISNA(VLOOKUP(L$3,'《付表１》担当講師'!$N31:$O31,2,0)),"",VLOOKUP(L$3,'《付表１》担当講師'!$N31:$O31,2,0))</f>
        <v/>
      </c>
      <c r="M20" s="83" t="str">
        <f aca="false">IF(ISNA(VLOOKUP(M$3,'《付表１》担当講師'!$N31:$O31,2,0)),"",VLOOKUP(M$3,'《付表１》担当講師'!$N31:$O31,2,0))</f>
        <v/>
      </c>
      <c r="N20" s="83" t="str">
        <f aca="false">IF(ISNA(VLOOKUP(N$3,'《付表１》担当講師'!$N31:$O31,2,0)),"",VLOOKUP(N$3,'《付表１》担当講師'!$N31:$O31,2,0))</f>
        <v/>
      </c>
      <c r="O20" s="83" t="str">
        <f aca="false">IF(ISNA(VLOOKUP(O$3,'《付表１》担当講師'!$N31:$O31,2,0)),"",VLOOKUP(O$3,'《付表１》担当講師'!$N31:$O31,2,0))</f>
        <v/>
      </c>
      <c r="P20" s="83" t="str">
        <f aca="false">IF(ISNA(VLOOKUP(P$3,'《付表１》担当講師'!$N31:$O31,2,0)),"",VLOOKUP(P$3,'《付表１》担当講師'!$N31:$O31,2,0))</f>
        <v/>
      </c>
      <c r="Q20" s="83" t="str">
        <f aca="false">IF(ISNA(VLOOKUP(Q$3,'《付表１》担当講師'!$N31:$O31,2,0)),"",VLOOKUP(Q$3,'《付表１》担当講師'!$N31:$O31,2,0))</f>
        <v/>
      </c>
      <c r="R20" s="83" t="str">
        <f aca="false">IF(ISNA(VLOOKUP(R$3,'《付表１》担当講師'!$N31:$O31,2,0)),"",VLOOKUP(R$3,'《付表１》担当講師'!$N31:$O31,2,0))</f>
        <v/>
      </c>
      <c r="S20" s="83" t="str">
        <f aca="false">IF(ISNA(VLOOKUP(S$3,'《付表１》担当講師'!$N31:$O31,2,0)),"",VLOOKUP(S$3,'《付表１》担当講師'!$N31:$O31,2,0))</f>
        <v/>
      </c>
      <c r="T20" s="83" t="str">
        <f aca="false">IF(ISNA(VLOOKUP(T$3,'《付表１》担当講師'!$N31:$O31,2,0)),"",VLOOKUP(T$3,'《付表１》担当講師'!$N31:$O31,2,0))</f>
        <v/>
      </c>
    </row>
    <row r="21" customFormat="false" ht="12" hidden="false" customHeight="false" outlineLevel="0" collapsed="false">
      <c r="A21" s="81" t="str">
        <f aca="false">'《付表１》担当講師'!G32</f>
        <v/>
      </c>
      <c r="B21" s="83" t="str">
        <f aca="false">IF(ISNA(VLOOKUP(B$3,'《付表１》担当講師'!$N32:$O32,2,0)),"",VLOOKUP(B$3,'《付表１》担当講師'!$N32:$O32,2,0))</f>
        <v/>
      </c>
      <c r="C21" s="83" t="str">
        <f aca="false">IF(ISNA(VLOOKUP(C$3,'《付表１》担当講師'!$N32:$O32,2,0)),"",VLOOKUP(C$3,'《付表１》担当講師'!$N32:$O32,2,0))</f>
        <v/>
      </c>
      <c r="D21" s="83" t="str">
        <f aca="false">IF(ISNA(VLOOKUP(D$3,'《付表１》担当講師'!$N32:$O32,2,0)),"",VLOOKUP(D$3,'《付表１》担当講師'!$N32:$O32,2,0))</f>
        <v/>
      </c>
      <c r="E21" s="83" t="str">
        <f aca="false">IF(ISNA(VLOOKUP(E$3,'《付表１》担当講師'!$N32:$O32,2,0)),"",VLOOKUP(E$3,'《付表１》担当講師'!$N32:$O32,2,0))</f>
        <v/>
      </c>
      <c r="F21" s="83" t="str">
        <f aca="false">IF(ISNA(VLOOKUP(F$3,'《付表１》担当講師'!$N32:$O32,2,0)),"",VLOOKUP(F$3,'《付表１》担当講師'!$N32:$O32,2,0))</f>
        <v/>
      </c>
      <c r="G21" s="83" t="str">
        <f aca="false">IF(ISNA(VLOOKUP(G$3,'《付表１》担当講師'!$N32:$O32,2,0)),"",VLOOKUP(G$3,'《付表１》担当講師'!$N32:$O32,2,0))</f>
        <v/>
      </c>
      <c r="H21" s="83" t="str">
        <f aca="false">IF(ISNA(VLOOKUP(H$3,'《付表１》担当講師'!$N32:$O32,2,0)),"",VLOOKUP(H$3,'《付表１》担当講師'!$N32:$O32,2,0))</f>
        <v/>
      </c>
      <c r="I21" s="83" t="str">
        <f aca="false">IF(ISNA(VLOOKUP(I$3,'《付表１》担当講師'!$N32:$O32,2,0)),"",VLOOKUP(I$3,'《付表１》担当講師'!$N32:$O32,2,0))</f>
        <v/>
      </c>
      <c r="J21" s="83" t="str">
        <f aca="false">IF(ISNA(VLOOKUP(J$3,'《付表１》担当講師'!$N32:$O32,2,0)),"",VLOOKUP(J$3,'《付表１》担当講師'!$N32:$O32,2,0))</f>
        <v/>
      </c>
      <c r="K21" s="83" t="str">
        <f aca="false">IF(ISNA(VLOOKUP(K$3,'《付表１》担当講師'!$N32:$O32,2,0)),"",VLOOKUP(K$3,'《付表１》担当講師'!$N32:$O32,2,0))</f>
        <v/>
      </c>
      <c r="L21" s="83" t="str">
        <f aca="false">IF(ISNA(VLOOKUP(L$3,'《付表１》担当講師'!$N32:$O32,2,0)),"",VLOOKUP(L$3,'《付表１》担当講師'!$N32:$O32,2,0))</f>
        <v/>
      </c>
      <c r="M21" s="83" t="str">
        <f aca="false">IF(ISNA(VLOOKUP(M$3,'《付表１》担当講師'!$N32:$O32,2,0)),"",VLOOKUP(M$3,'《付表１》担当講師'!$N32:$O32,2,0))</f>
        <v/>
      </c>
      <c r="N21" s="83" t="str">
        <f aca="false">IF(ISNA(VLOOKUP(N$3,'《付表１》担当講師'!$N32:$O32,2,0)),"",VLOOKUP(N$3,'《付表１》担当講師'!$N32:$O32,2,0))</f>
        <v/>
      </c>
      <c r="O21" s="83" t="str">
        <f aca="false">IF(ISNA(VLOOKUP(O$3,'《付表１》担当講師'!$N32:$O32,2,0)),"",VLOOKUP(O$3,'《付表１》担当講師'!$N32:$O32,2,0))</f>
        <v/>
      </c>
      <c r="P21" s="83" t="str">
        <f aca="false">IF(ISNA(VLOOKUP(P$3,'《付表１》担当講師'!$N32:$O32,2,0)),"",VLOOKUP(P$3,'《付表１》担当講師'!$N32:$O32,2,0))</f>
        <v/>
      </c>
      <c r="Q21" s="83" t="str">
        <f aca="false">IF(ISNA(VLOOKUP(Q$3,'《付表１》担当講師'!$N32:$O32,2,0)),"",VLOOKUP(Q$3,'《付表１》担当講師'!$N32:$O32,2,0))</f>
        <v/>
      </c>
      <c r="R21" s="83" t="str">
        <f aca="false">IF(ISNA(VLOOKUP(R$3,'《付表１》担当講師'!$N32:$O32,2,0)),"",VLOOKUP(R$3,'《付表１》担当講師'!$N32:$O32,2,0))</f>
        <v/>
      </c>
      <c r="S21" s="83" t="str">
        <f aca="false">IF(ISNA(VLOOKUP(S$3,'《付表１》担当講師'!$N32:$O32,2,0)),"",VLOOKUP(S$3,'《付表１》担当講師'!$N32:$O32,2,0))</f>
        <v/>
      </c>
      <c r="T21" s="83" t="str">
        <f aca="false">IF(ISNA(VLOOKUP(T$3,'《付表１》担当講師'!$N32:$O32,2,0)),"",VLOOKUP(T$3,'《付表１》担当講師'!$N32:$O32,2,0))</f>
        <v/>
      </c>
    </row>
    <row r="22" customFormat="false" ht="12" hidden="false" customHeight="false" outlineLevel="0" collapsed="false">
      <c r="A22" s="81" t="str">
        <f aca="false">'《付表１》担当講師'!G33</f>
        <v/>
      </c>
      <c r="B22" s="83" t="str">
        <f aca="false">IF(ISNA(VLOOKUP(B$3,'《付表１》担当講師'!$N33:$O33,2,0)),"",VLOOKUP(B$3,'《付表１》担当講師'!$N33:$O33,2,0))</f>
        <v/>
      </c>
      <c r="C22" s="83" t="str">
        <f aca="false">IF(ISNA(VLOOKUP(C$3,'《付表１》担当講師'!$N33:$O33,2,0)),"",VLOOKUP(C$3,'《付表１》担当講師'!$N33:$O33,2,0))</f>
        <v/>
      </c>
      <c r="D22" s="83" t="str">
        <f aca="false">IF(ISNA(VLOOKUP(D$3,'《付表１》担当講師'!$N33:$O33,2,0)),"",VLOOKUP(D$3,'《付表１》担当講師'!$N33:$O33,2,0))</f>
        <v/>
      </c>
      <c r="E22" s="83" t="str">
        <f aca="false">IF(ISNA(VLOOKUP(E$3,'《付表１》担当講師'!$N33:$O33,2,0)),"",VLOOKUP(E$3,'《付表１》担当講師'!$N33:$O33,2,0))</f>
        <v/>
      </c>
      <c r="F22" s="83" t="str">
        <f aca="false">IF(ISNA(VLOOKUP(F$3,'《付表１》担当講師'!$N33:$O33,2,0)),"",VLOOKUP(F$3,'《付表１》担当講師'!$N33:$O33,2,0))</f>
        <v/>
      </c>
      <c r="G22" s="83" t="str">
        <f aca="false">IF(ISNA(VLOOKUP(G$3,'《付表１》担当講師'!$N33:$O33,2,0)),"",VLOOKUP(G$3,'《付表１》担当講師'!$N33:$O33,2,0))</f>
        <v/>
      </c>
      <c r="H22" s="83" t="str">
        <f aca="false">IF(ISNA(VLOOKUP(H$3,'《付表１》担当講師'!$N33:$O33,2,0)),"",VLOOKUP(H$3,'《付表１》担当講師'!$N33:$O33,2,0))</f>
        <v/>
      </c>
      <c r="I22" s="83" t="str">
        <f aca="false">IF(ISNA(VLOOKUP(I$3,'《付表１》担当講師'!$N33:$O33,2,0)),"",VLOOKUP(I$3,'《付表１》担当講師'!$N33:$O33,2,0))</f>
        <v/>
      </c>
      <c r="J22" s="83" t="str">
        <f aca="false">IF(ISNA(VLOOKUP(J$3,'《付表１》担当講師'!$N33:$O33,2,0)),"",VLOOKUP(J$3,'《付表１》担当講師'!$N33:$O33,2,0))</f>
        <v/>
      </c>
      <c r="K22" s="83" t="str">
        <f aca="false">IF(ISNA(VLOOKUP(K$3,'《付表１》担当講師'!$N33:$O33,2,0)),"",VLOOKUP(K$3,'《付表１》担当講師'!$N33:$O33,2,0))</f>
        <v/>
      </c>
      <c r="L22" s="83" t="str">
        <f aca="false">IF(ISNA(VLOOKUP(L$3,'《付表１》担当講師'!$N33:$O33,2,0)),"",VLOOKUP(L$3,'《付表１》担当講師'!$N33:$O33,2,0))</f>
        <v/>
      </c>
      <c r="M22" s="83" t="str">
        <f aca="false">IF(ISNA(VLOOKUP(M$3,'《付表１》担当講師'!$N33:$O33,2,0)),"",VLOOKUP(M$3,'《付表１》担当講師'!$N33:$O33,2,0))</f>
        <v/>
      </c>
      <c r="N22" s="83" t="str">
        <f aca="false">IF(ISNA(VLOOKUP(N$3,'《付表１》担当講師'!$N33:$O33,2,0)),"",VLOOKUP(N$3,'《付表１》担当講師'!$N33:$O33,2,0))</f>
        <v/>
      </c>
      <c r="O22" s="83" t="str">
        <f aca="false">IF(ISNA(VLOOKUP(O$3,'《付表１》担当講師'!$N33:$O33,2,0)),"",VLOOKUP(O$3,'《付表１》担当講師'!$N33:$O33,2,0))</f>
        <v/>
      </c>
      <c r="P22" s="83" t="str">
        <f aca="false">IF(ISNA(VLOOKUP(P$3,'《付表１》担当講師'!$N33:$O33,2,0)),"",VLOOKUP(P$3,'《付表１》担当講師'!$N33:$O33,2,0))</f>
        <v/>
      </c>
      <c r="Q22" s="83" t="str">
        <f aca="false">IF(ISNA(VLOOKUP(Q$3,'《付表１》担当講師'!$N33:$O33,2,0)),"",VLOOKUP(Q$3,'《付表１》担当講師'!$N33:$O33,2,0))</f>
        <v/>
      </c>
      <c r="R22" s="83" t="str">
        <f aca="false">IF(ISNA(VLOOKUP(R$3,'《付表１》担当講師'!$N33:$O33,2,0)),"",VLOOKUP(R$3,'《付表１》担当講師'!$N33:$O33,2,0))</f>
        <v/>
      </c>
      <c r="S22" s="83" t="str">
        <f aca="false">IF(ISNA(VLOOKUP(S$3,'《付表１》担当講師'!$N33:$O33,2,0)),"",VLOOKUP(S$3,'《付表１》担当講師'!$N33:$O33,2,0))</f>
        <v/>
      </c>
      <c r="T22" s="83" t="str">
        <f aca="false">IF(ISNA(VLOOKUP(T$3,'《付表１》担当講師'!$N33:$O33,2,0)),"",VLOOKUP(T$3,'《付表１》担当講師'!$N33:$O33,2,0))</f>
        <v/>
      </c>
    </row>
    <row r="23" customFormat="false" ht="12" hidden="false" customHeight="false" outlineLevel="0" collapsed="false">
      <c r="A23" s="81" t="str">
        <f aca="false">'《付表１》担当講師'!G34</f>
        <v/>
      </c>
      <c r="B23" s="83" t="str">
        <f aca="false">IF(ISNA(VLOOKUP(B$3,'《付表１》担当講師'!$N34:$O34,2,0)),"",VLOOKUP(B$3,'《付表１》担当講師'!$N34:$O34,2,0))</f>
        <v/>
      </c>
      <c r="C23" s="83" t="str">
        <f aca="false">IF(ISNA(VLOOKUP(C$3,'《付表１》担当講師'!$N34:$O34,2,0)),"",VLOOKUP(C$3,'《付表１》担当講師'!$N34:$O34,2,0))</f>
        <v/>
      </c>
      <c r="D23" s="83" t="str">
        <f aca="false">IF(ISNA(VLOOKUP(D$3,'《付表１》担当講師'!$N34:$O34,2,0)),"",VLOOKUP(D$3,'《付表１》担当講師'!$N34:$O34,2,0))</f>
        <v/>
      </c>
      <c r="E23" s="83" t="str">
        <f aca="false">IF(ISNA(VLOOKUP(E$3,'《付表１》担当講師'!$N34:$O34,2,0)),"",VLOOKUP(E$3,'《付表１》担当講師'!$N34:$O34,2,0))</f>
        <v/>
      </c>
      <c r="F23" s="83" t="str">
        <f aca="false">IF(ISNA(VLOOKUP(F$3,'《付表１》担当講師'!$N34:$O34,2,0)),"",VLOOKUP(F$3,'《付表１》担当講師'!$N34:$O34,2,0))</f>
        <v/>
      </c>
      <c r="G23" s="83" t="str">
        <f aca="false">IF(ISNA(VLOOKUP(G$3,'《付表１》担当講師'!$N34:$O34,2,0)),"",VLOOKUP(G$3,'《付表１》担当講師'!$N34:$O34,2,0))</f>
        <v/>
      </c>
      <c r="H23" s="83" t="str">
        <f aca="false">IF(ISNA(VLOOKUP(H$3,'《付表１》担当講師'!$N34:$O34,2,0)),"",VLOOKUP(H$3,'《付表１》担当講師'!$N34:$O34,2,0))</f>
        <v/>
      </c>
      <c r="I23" s="83" t="str">
        <f aca="false">IF(ISNA(VLOOKUP(I$3,'《付表１》担当講師'!$N34:$O34,2,0)),"",VLOOKUP(I$3,'《付表１》担当講師'!$N34:$O34,2,0))</f>
        <v/>
      </c>
      <c r="J23" s="83" t="str">
        <f aca="false">IF(ISNA(VLOOKUP(J$3,'《付表１》担当講師'!$N34:$O34,2,0)),"",VLOOKUP(J$3,'《付表１》担当講師'!$N34:$O34,2,0))</f>
        <v/>
      </c>
      <c r="K23" s="83" t="str">
        <f aca="false">IF(ISNA(VLOOKUP(K$3,'《付表１》担当講師'!$N34:$O34,2,0)),"",VLOOKUP(K$3,'《付表１》担当講師'!$N34:$O34,2,0))</f>
        <v/>
      </c>
      <c r="L23" s="83" t="str">
        <f aca="false">IF(ISNA(VLOOKUP(L$3,'《付表１》担当講師'!$N34:$O34,2,0)),"",VLOOKUP(L$3,'《付表１》担当講師'!$N34:$O34,2,0))</f>
        <v/>
      </c>
      <c r="M23" s="83" t="str">
        <f aca="false">IF(ISNA(VLOOKUP(M$3,'《付表１》担当講師'!$N34:$O34,2,0)),"",VLOOKUP(M$3,'《付表１》担当講師'!$N34:$O34,2,0))</f>
        <v/>
      </c>
      <c r="N23" s="83" t="str">
        <f aca="false">IF(ISNA(VLOOKUP(N$3,'《付表１》担当講師'!$N34:$O34,2,0)),"",VLOOKUP(N$3,'《付表１》担当講師'!$N34:$O34,2,0))</f>
        <v/>
      </c>
      <c r="O23" s="83" t="str">
        <f aca="false">IF(ISNA(VLOOKUP(O$3,'《付表１》担当講師'!$N34:$O34,2,0)),"",VLOOKUP(O$3,'《付表１》担当講師'!$N34:$O34,2,0))</f>
        <v/>
      </c>
      <c r="P23" s="83" t="str">
        <f aca="false">IF(ISNA(VLOOKUP(P$3,'《付表１》担当講師'!$N34:$O34,2,0)),"",VLOOKUP(P$3,'《付表１》担当講師'!$N34:$O34,2,0))</f>
        <v/>
      </c>
      <c r="Q23" s="83" t="str">
        <f aca="false">IF(ISNA(VLOOKUP(Q$3,'《付表１》担当講師'!$N34:$O34,2,0)),"",VLOOKUP(Q$3,'《付表１》担当講師'!$N34:$O34,2,0))</f>
        <v/>
      </c>
      <c r="R23" s="83" t="str">
        <f aca="false">IF(ISNA(VLOOKUP(R$3,'《付表１》担当講師'!$N34:$O34,2,0)),"",VLOOKUP(R$3,'《付表１》担当講師'!$N34:$O34,2,0))</f>
        <v/>
      </c>
      <c r="S23" s="83" t="str">
        <f aca="false">IF(ISNA(VLOOKUP(S$3,'《付表１》担当講師'!$N34:$O34,2,0)),"",VLOOKUP(S$3,'《付表１》担当講師'!$N34:$O34,2,0))</f>
        <v/>
      </c>
      <c r="T23" s="83" t="str">
        <f aca="false">IF(ISNA(VLOOKUP(T$3,'《付表１》担当講師'!$N34:$O34,2,0)),"",VLOOKUP(T$3,'《付表１》担当講師'!$N34:$O34,2,0))</f>
        <v/>
      </c>
    </row>
    <row r="24" customFormat="false" ht="12" hidden="false" customHeight="false" outlineLevel="0" collapsed="false">
      <c r="A24" s="81" t="str">
        <f aca="false">'《付表１》担当講師'!G35</f>
        <v/>
      </c>
      <c r="B24" s="83" t="str">
        <f aca="false">IF(ISNA(VLOOKUP(B$3,'《付表１》担当講師'!$N35:$O35,2,0)),"",VLOOKUP(B$3,'《付表１》担当講師'!$N35:$O35,2,0))</f>
        <v/>
      </c>
      <c r="C24" s="83" t="str">
        <f aca="false">IF(ISNA(VLOOKUP(C$3,'《付表１》担当講師'!$N35:$O35,2,0)),"",VLOOKUP(C$3,'《付表１》担当講師'!$N35:$O35,2,0))</f>
        <v/>
      </c>
      <c r="D24" s="83" t="str">
        <f aca="false">IF(ISNA(VLOOKUP(D$3,'《付表１》担当講師'!$N35:$O35,2,0)),"",VLOOKUP(D$3,'《付表１》担当講師'!$N35:$O35,2,0))</f>
        <v/>
      </c>
      <c r="E24" s="83" t="str">
        <f aca="false">IF(ISNA(VLOOKUP(E$3,'《付表１》担当講師'!$N35:$O35,2,0)),"",VLOOKUP(E$3,'《付表１》担当講師'!$N35:$O35,2,0))</f>
        <v/>
      </c>
      <c r="F24" s="83" t="str">
        <f aca="false">IF(ISNA(VLOOKUP(F$3,'《付表１》担当講師'!$N35:$O35,2,0)),"",VLOOKUP(F$3,'《付表１》担当講師'!$N35:$O35,2,0))</f>
        <v/>
      </c>
      <c r="G24" s="83" t="str">
        <f aca="false">IF(ISNA(VLOOKUP(G$3,'《付表１》担当講師'!$N35:$O35,2,0)),"",VLOOKUP(G$3,'《付表１》担当講師'!$N35:$O35,2,0))</f>
        <v/>
      </c>
      <c r="H24" s="83" t="str">
        <f aca="false">IF(ISNA(VLOOKUP(H$3,'《付表１》担当講師'!$N35:$O35,2,0)),"",VLOOKUP(H$3,'《付表１》担当講師'!$N35:$O35,2,0))</f>
        <v/>
      </c>
      <c r="I24" s="83" t="str">
        <f aca="false">IF(ISNA(VLOOKUP(I$3,'《付表１》担当講師'!$N35:$O35,2,0)),"",VLOOKUP(I$3,'《付表１》担当講師'!$N35:$O35,2,0))</f>
        <v/>
      </c>
      <c r="J24" s="83" t="str">
        <f aca="false">IF(ISNA(VLOOKUP(J$3,'《付表１》担当講師'!$N35:$O35,2,0)),"",VLOOKUP(J$3,'《付表１》担当講師'!$N35:$O35,2,0))</f>
        <v/>
      </c>
      <c r="K24" s="83" t="str">
        <f aca="false">IF(ISNA(VLOOKUP(K$3,'《付表１》担当講師'!$N35:$O35,2,0)),"",VLOOKUP(K$3,'《付表１》担当講師'!$N35:$O35,2,0))</f>
        <v/>
      </c>
      <c r="L24" s="83" t="str">
        <f aca="false">IF(ISNA(VLOOKUP(L$3,'《付表１》担当講師'!$N35:$O35,2,0)),"",VLOOKUP(L$3,'《付表１》担当講師'!$N35:$O35,2,0))</f>
        <v/>
      </c>
      <c r="M24" s="83" t="str">
        <f aca="false">IF(ISNA(VLOOKUP(M$3,'《付表１》担当講師'!$N35:$O35,2,0)),"",VLOOKUP(M$3,'《付表１》担当講師'!$N35:$O35,2,0))</f>
        <v/>
      </c>
      <c r="N24" s="83" t="str">
        <f aca="false">IF(ISNA(VLOOKUP(N$3,'《付表１》担当講師'!$N35:$O35,2,0)),"",VLOOKUP(N$3,'《付表１》担当講師'!$N35:$O35,2,0))</f>
        <v/>
      </c>
      <c r="O24" s="83" t="str">
        <f aca="false">IF(ISNA(VLOOKUP(O$3,'《付表１》担当講師'!$N35:$O35,2,0)),"",VLOOKUP(O$3,'《付表１》担当講師'!$N35:$O35,2,0))</f>
        <v/>
      </c>
      <c r="P24" s="83" t="str">
        <f aca="false">IF(ISNA(VLOOKUP(P$3,'《付表１》担当講師'!$N35:$O35,2,0)),"",VLOOKUP(P$3,'《付表１》担当講師'!$N35:$O35,2,0))</f>
        <v/>
      </c>
      <c r="Q24" s="83" t="str">
        <f aca="false">IF(ISNA(VLOOKUP(Q$3,'《付表１》担当講師'!$N35:$O35,2,0)),"",VLOOKUP(Q$3,'《付表１》担当講師'!$N35:$O35,2,0))</f>
        <v/>
      </c>
      <c r="R24" s="83" t="str">
        <f aca="false">IF(ISNA(VLOOKUP(R$3,'《付表１》担当講師'!$N35:$O35,2,0)),"",VLOOKUP(R$3,'《付表１》担当講師'!$N35:$O35,2,0))</f>
        <v/>
      </c>
      <c r="S24" s="83" t="str">
        <f aca="false">IF(ISNA(VLOOKUP(S$3,'《付表１》担当講師'!$N35:$O35,2,0)),"",VLOOKUP(S$3,'《付表１》担当講師'!$N35:$O35,2,0))</f>
        <v/>
      </c>
      <c r="T24" s="83" t="str">
        <f aca="false">IF(ISNA(VLOOKUP(T$3,'《付表１》担当講師'!$N35:$O35,2,0)),"",VLOOKUP(T$3,'《付表１》担当講師'!$N35:$O35,2,0))</f>
        <v/>
      </c>
    </row>
    <row r="25" customFormat="false" ht="12" hidden="false" customHeight="false" outlineLevel="0" collapsed="false">
      <c r="A25" s="81" t="str">
        <f aca="false">'《付表１》担当講師'!G36</f>
        <v/>
      </c>
      <c r="B25" s="83" t="str">
        <f aca="false">IF(ISNA(VLOOKUP(B$3,'《付表１》担当講師'!$N36:$O36,2,0)),"",VLOOKUP(B$3,'《付表１》担当講師'!$N36:$O36,2,0))</f>
        <v/>
      </c>
      <c r="C25" s="83" t="str">
        <f aca="false">IF(ISNA(VLOOKUP(C$3,'《付表１》担当講師'!$N36:$O36,2,0)),"",VLOOKUP(C$3,'《付表１》担当講師'!$N36:$O36,2,0))</f>
        <v/>
      </c>
      <c r="D25" s="83" t="str">
        <f aca="false">IF(ISNA(VLOOKUP(D$3,'《付表１》担当講師'!$N36:$O36,2,0)),"",VLOOKUP(D$3,'《付表１》担当講師'!$N36:$O36,2,0))</f>
        <v/>
      </c>
      <c r="E25" s="83" t="str">
        <f aca="false">IF(ISNA(VLOOKUP(E$3,'《付表１》担当講師'!$N36:$O36,2,0)),"",VLOOKUP(E$3,'《付表１》担当講師'!$N36:$O36,2,0))</f>
        <v/>
      </c>
      <c r="F25" s="83" t="str">
        <f aca="false">IF(ISNA(VLOOKUP(F$3,'《付表１》担当講師'!$N36:$O36,2,0)),"",VLOOKUP(F$3,'《付表１》担当講師'!$N36:$O36,2,0))</f>
        <v/>
      </c>
      <c r="G25" s="83" t="str">
        <f aca="false">IF(ISNA(VLOOKUP(G$3,'《付表１》担当講師'!$N36:$O36,2,0)),"",VLOOKUP(G$3,'《付表１》担当講師'!$N36:$O36,2,0))</f>
        <v/>
      </c>
      <c r="H25" s="83" t="str">
        <f aca="false">IF(ISNA(VLOOKUP(H$3,'《付表１》担当講師'!$N36:$O36,2,0)),"",VLOOKUP(H$3,'《付表１》担当講師'!$N36:$O36,2,0))</f>
        <v/>
      </c>
      <c r="I25" s="83" t="str">
        <f aca="false">IF(ISNA(VLOOKUP(I$3,'《付表１》担当講師'!$N36:$O36,2,0)),"",VLOOKUP(I$3,'《付表１》担当講師'!$N36:$O36,2,0))</f>
        <v/>
      </c>
      <c r="J25" s="83" t="str">
        <f aca="false">IF(ISNA(VLOOKUP(J$3,'《付表１》担当講師'!$N36:$O36,2,0)),"",VLOOKUP(J$3,'《付表１》担当講師'!$N36:$O36,2,0))</f>
        <v/>
      </c>
      <c r="K25" s="83" t="str">
        <f aca="false">IF(ISNA(VLOOKUP(K$3,'《付表１》担当講師'!$N36:$O36,2,0)),"",VLOOKUP(K$3,'《付表１》担当講師'!$N36:$O36,2,0))</f>
        <v/>
      </c>
      <c r="L25" s="83" t="str">
        <f aca="false">IF(ISNA(VLOOKUP(L$3,'《付表１》担当講師'!$N36:$O36,2,0)),"",VLOOKUP(L$3,'《付表１》担当講師'!$N36:$O36,2,0))</f>
        <v/>
      </c>
      <c r="M25" s="83" t="str">
        <f aca="false">IF(ISNA(VLOOKUP(M$3,'《付表１》担当講師'!$N36:$O36,2,0)),"",VLOOKUP(M$3,'《付表１》担当講師'!$N36:$O36,2,0))</f>
        <v/>
      </c>
      <c r="N25" s="83" t="str">
        <f aca="false">IF(ISNA(VLOOKUP(N$3,'《付表１》担当講師'!$N36:$O36,2,0)),"",VLOOKUP(N$3,'《付表１》担当講師'!$N36:$O36,2,0))</f>
        <v/>
      </c>
      <c r="O25" s="83" t="str">
        <f aca="false">IF(ISNA(VLOOKUP(O$3,'《付表１》担当講師'!$N36:$O36,2,0)),"",VLOOKUP(O$3,'《付表１》担当講師'!$N36:$O36,2,0))</f>
        <v/>
      </c>
      <c r="P25" s="83" t="str">
        <f aca="false">IF(ISNA(VLOOKUP(P$3,'《付表１》担当講師'!$N36:$O36,2,0)),"",VLOOKUP(P$3,'《付表１》担当講師'!$N36:$O36,2,0))</f>
        <v/>
      </c>
      <c r="Q25" s="83" t="str">
        <f aca="false">IF(ISNA(VLOOKUP(Q$3,'《付表１》担当講師'!$N36:$O36,2,0)),"",VLOOKUP(Q$3,'《付表１》担当講師'!$N36:$O36,2,0))</f>
        <v/>
      </c>
      <c r="R25" s="83" t="str">
        <f aca="false">IF(ISNA(VLOOKUP(R$3,'《付表１》担当講師'!$N36:$O36,2,0)),"",VLOOKUP(R$3,'《付表１》担当講師'!$N36:$O36,2,0))</f>
        <v/>
      </c>
      <c r="S25" s="83" t="str">
        <f aca="false">IF(ISNA(VLOOKUP(S$3,'《付表１》担当講師'!$N36:$O36,2,0)),"",VLOOKUP(S$3,'《付表１》担当講師'!$N36:$O36,2,0))</f>
        <v/>
      </c>
      <c r="T25" s="83" t="str">
        <f aca="false">IF(ISNA(VLOOKUP(T$3,'《付表１》担当講師'!$N36:$O36,2,0)),"",VLOOKUP(T$3,'《付表１》担当講師'!$N36:$O36,2,0))</f>
        <v/>
      </c>
    </row>
    <row r="26" customFormat="false" ht="12" hidden="false" customHeight="false" outlineLevel="0" collapsed="false">
      <c r="A26" s="81" t="str">
        <f aca="false">'《付表１》担当講師'!G37</f>
        <v/>
      </c>
      <c r="B26" s="83" t="str">
        <f aca="false">IF(ISNA(VLOOKUP(B$3,'《付表１》担当講師'!$N37:$O37,2,0)),"",VLOOKUP(B$3,'《付表１》担当講師'!$N37:$O37,2,0))</f>
        <v/>
      </c>
      <c r="C26" s="83" t="str">
        <f aca="false">IF(ISNA(VLOOKUP(C$3,'《付表１》担当講師'!$N37:$O37,2,0)),"",VLOOKUP(C$3,'《付表１》担当講師'!$N37:$O37,2,0))</f>
        <v/>
      </c>
      <c r="D26" s="83" t="str">
        <f aca="false">IF(ISNA(VLOOKUP(D$3,'《付表１》担当講師'!$N37:$O37,2,0)),"",VLOOKUP(D$3,'《付表１》担当講師'!$N37:$O37,2,0))</f>
        <v/>
      </c>
      <c r="E26" s="83" t="str">
        <f aca="false">IF(ISNA(VLOOKUP(E$3,'《付表１》担当講師'!$N37:$O37,2,0)),"",VLOOKUP(E$3,'《付表１》担当講師'!$N37:$O37,2,0))</f>
        <v/>
      </c>
      <c r="F26" s="83" t="str">
        <f aca="false">IF(ISNA(VLOOKUP(F$3,'《付表１》担当講師'!$N37:$O37,2,0)),"",VLOOKUP(F$3,'《付表１》担当講師'!$N37:$O37,2,0))</f>
        <v/>
      </c>
      <c r="G26" s="83" t="str">
        <f aca="false">IF(ISNA(VLOOKUP(G$3,'《付表１》担当講師'!$N37:$O37,2,0)),"",VLOOKUP(G$3,'《付表１》担当講師'!$N37:$O37,2,0))</f>
        <v/>
      </c>
      <c r="H26" s="83" t="str">
        <f aca="false">IF(ISNA(VLOOKUP(H$3,'《付表１》担当講師'!$N37:$O37,2,0)),"",VLOOKUP(H$3,'《付表１》担当講師'!$N37:$O37,2,0))</f>
        <v/>
      </c>
      <c r="I26" s="83" t="str">
        <f aca="false">IF(ISNA(VLOOKUP(I$3,'《付表１》担当講師'!$N37:$O37,2,0)),"",VLOOKUP(I$3,'《付表１》担当講師'!$N37:$O37,2,0))</f>
        <v/>
      </c>
      <c r="J26" s="83" t="str">
        <f aca="false">IF(ISNA(VLOOKUP(J$3,'《付表１》担当講師'!$N37:$O37,2,0)),"",VLOOKUP(J$3,'《付表１》担当講師'!$N37:$O37,2,0))</f>
        <v/>
      </c>
      <c r="K26" s="83" t="str">
        <f aca="false">IF(ISNA(VLOOKUP(K$3,'《付表１》担当講師'!$N37:$O37,2,0)),"",VLOOKUP(K$3,'《付表１》担当講師'!$N37:$O37,2,0))</f>
        <v/>
      </c>
      <c r="L26" s="83" t="str">
        <f aca="false">IF(ISNA(VLOOKUP(L$3,'《付表１》担当講師'!$N37:$O37,2,0)),"",VLOOKUP(L$3,'《付表１》担当講師'!$N37:$O37,2,0))</f>
        <v/>
      </c>
      <c r="M26" s="83" t="str">
        <f aca="false">IF(ISNA(VLOOKUP(M$3,'《付表１》担当講師'!$N37:$O37,2,0)),"",VLOOKUP(M$3,'《付表１》担当講師'!$N37:$O37,2,0))</f>
        <v/>
      </c>
      <c r="N26" s="83" t="str">
        <f aca="false">IF(ISNA(VLOOKUP(N$3,'《付表１》担当講師'!$N37:$O37,2,0)),"",VLOOKUP(N$3,'《付表１》担当講師'!$N37:$O37,2,0))</f>
        <v/>
      </c>
      <c r="O26" s="83" t="str">
        <f aca="false">IF(ISNA(VLOOKUP(O$3,'《付表１》担当講師'!$N37:$O37,2,0)),"",VLOOKUP(O$3,'《付表１》担当講師'!$N37:$O37,2,0))</f>
        <v/>
      </c>
      <c r="P26" s="83" t="str">
        <f aca="false">IF(ISNA(VLOOKUP(P$3,'《付表１》担当講師'!$N37:$O37,2,0)),"",VLOOKUP(P$3,'《付表１》担当講師'!$N37:$O37,2,0))</f>
        <v/>
      </c>
      <c r="Q26" s="83" t="str">
        <f aca="false">IF(ISNA(VLOOKUP(Q$3,'《付表１》担当講師'!$N37:$O37,2,0)),"",VLOOKUP(Q$3,'《付表１》担当講師'!$N37:$O37,2,0))</f>
        <v/>
      </c>
      <c r="R26" s="83" t="str">
        <f aca="false">IF(ISNA(VLOOKUP(R$3,'《付表１》担当講師'!$N37:$O37,2,0)),"",VLOOKUP(R$3,'《付表１》担当講師'!$N37:$O37,2,0))</f>
        <v/>
      </c>
      <c r="S26" s="83" t="str">
        <f aca="false">IF(ISNA(VLOOKUP(S$3,'《付表１》担当講師'!$N37:$O37,2,0)),"",VLOOKUP(S$3,'《付表１》担当講師'!$N37:$O37,2,0))</f>
        <v/>
      </c>
      <c r="T26" s="83" t="str">
        <f aca="false">IF(ISNA(VLOOKUP(T$3,'《付表１》担当講師'!$N37:$O37,2,0)),"",VLOOKUP(T$3,'《付表１》担当講師'!$N37:$O37,2,0))</f>
        <v/>
      </c>
    </row>
    <row r="27" customFormat="false" ht="12" hidden="false" customHeight="false" outlineLevel="0" collapsed="false">
      <c r="A27" s="81" t="str">
        <f aca="false">'《付表１》担当講師'!G38</f>
        <v/>
      </c>
      <c r="B27" s="83" t="str">
        <f aca="false">IF(ISNA(VLOOKUP(B$3,'《付表１》担当講師'!$N38:$O38,2,0)),"",VLOOKUP(B$3,'《付表１》担当講師'!$N38:$O38,2,0))</f>
        <v/>
      </c>
      <c r="C27" s="83" t="str">
        <f aca="false">IF(ISNA(VLOOKUP(C$3,'《付表１》担当講師'!$N38:$O38,2,0)),"",VLOOKUP(C$3,'《付表１》担当講師'!$N38:$O38,2,0))</f>
        <v/>
      </c>
      <c r="D27" s="83" t="str">
        <f aca="false">IF(ISNA(VLOOKUP(D$3,'《付表１》担当講師'!$N38:$O38,2,0)),"",VLOOKUP(D$3,'《付表１》担当講師'!$N38:$O38,2,0))</f>
        <v/>
      </c>
      <c r="E27" s="83" t="str">
        <f aca="false">IF(ISNA(VLOOKUP(E$3,'《付表１》担当講師'!$N38:$O38,2,0)),"",VLOOKUP(E$3,'《付表１》担当講師'!$N38:$O38,2,0))</f>
        <v/>
      </c>
      <c r="F27" s="83" t="str">
        <f aca="false">IF(ISNA(VLOOKUP(F$3,'《付表１》担当講師'!$N38:$O38,2,0)),"",VLOOKUP(F$3,'《付表１》担当講師'!$N38:$O38,2,0))</f>
        <v/>
      </c>
      <c r="G27" s="83" t="str">
        <f aca="false">IF(ISNA(VLOOKUP(G$3,'《付表１》担当講師'!$N38:$O38,2,0)),"",VLOOKUP(G$3,'《付表１》担当講師'!$N38:$O38,2,0))</f>
        <v/>
      </c>
      <c r="H27" s="83" t="str">
        <f aca="false">IF(ISNA(VLOOKUP(H$3,'《付表１》担当講師'!$N38:$O38,2,0)),"",VLOOKUP(H$3,'《付表１》担当講師'!$N38:$O38,2,0))</f>
        <v/>
      </c>
      <c r="I27" s="83" t="str">
        <f aca="false">IF(ISNA(VLOOKUP(I$3,'《付表１》担当講師'!$N38:$O38,2,0)),"",VLOOKUP(I$3,'《付表１》担当講師'!$N38:$O38,2,0))</f>
        <v/>
      </c>
      <c r="J27" s="83" t="str">
        <f aca="false">IF(ISNA(VLOOKUP(J$3,'《付表１》担当講師'!$N38:$O38,2,0)),"",VLOOKUP(J$3,'《付表１》担当講師'!$N38:$O38,2,0))</f>
        <v/>
      </c>
      <c r="K27" s="83" t="str">
        <f aca="false">IF(ISNA(VLOOKUP(K$3,'《付表１》担当講師'!$N38:$O38,2,0)),"",VLOOKUP(K$3,'《付表１》担当講師'!$N38:$O38,2,0))</f>
        <v/>
      </c>
      <c r="L27" s="83" t="str">
        <f aca="false">IF(ISNA(VLOOKUP(L$3,'《付表１》担当講師'!$N38:$O38,2,0)),"",VLOOKUP(L$3,'《付表１》担当講師'!$N38:$O38,2,0))</f>
        <v/>
      </c>
      <c r="M27" s="83" t="str">
        <f aca="false">IF(ISNA(VLOOKUP(M$3,'《付表１》担当講師'!$N38:$O38,2,0)),"",VLOOKUP(M$3,'《付表１》担当講師'!$N38:$O38,2,0))</f>
        <v/>
      </c>
      <c r="N27" s="83" t="str">
        <f aca="false">IF(ISNA(VLOOKUP(N$3,'《付表１》担当講師'!$N38:$O38,2,0)),"",VLOOKUP(N$3,'《付表１》担当講師'!$N38:$O38,2,0))</f>
        <v/>
      </c>
      <c r="O27" s="83" t="str">
        <f aca="false">IF(ISNA(VLOOKUP(O$3,'《付表１》担当講師'!$N38:$O38,2,0)),"",VLOOKUP(O$3,'《付表１》担当講師'!$N38:$O38,2,0))</f>
        <v/>
      </c>
      <c r="P27" s="83" t="str">
        <f aca="false">IF(ISNA(VLOOKUP(P$3,'《付表１》担当講師'!$N38:$O38,2,0)),"",VLOOKUP(P$3,'《付表１》担当講師'!$N38:$O38,2,0))</f>
        <v/>
      </c>
      <c r="Q27" s="83" t="str">
        <f aca="false">IF(ISNA(VLOOKUP(Q$3,'《付表１》担当講師'!$N38:$O38,2,0)),"",VLOOKUP(Q$3,'《付表１》担当講師'!$N38:$O38,2,0))</f>
        <v/>
      </c>
      <c r="R27" s="83" t="str">
        <f aca="false">IF(ISNA(VLOOKUP(R$3,'《付表１》担当講師'!$N38:$O38,2,0)),"",VLOOKUP(R$3,'《付表１》担当講師'!$N38:$O38,2,0))</f>
        <v/>
      </c>
      <c r="S27" s="83" t="str">
        <f aca="false">IF(ISNA(VLOOKUP(S$3,'《付表１》担当講師'!$N38:$O38,2,0)),"",VLOOKUP(S$3,'《付表１》担当講師'!$N38:$O38,2,0))</f>
        <v/>
      </c>
      <c r="T27" s="83" t="str">
        <f aca="false">IF(ISNA(VLOOKUP(T$3,'《付表１》担当講師'!$N38:$O38,2,0)),"",VLOOKUP(T$3,'《付表１》担当講師'!$N38:$O38,2,0))</f>
        <v/>
      </c>
    </row>
    <row r="28" customFormat="false" ht="12" hidden="false" customHeight="false" outlineLevel="0" collapsed="false">
      <c r="A28" s="81" t="str">
        <f aca="false">'《付表１》担当講師'!G39</f>
        <v/>
      </c>
      <c r="B28" s="83" t="str">
        <f aca="false">IF(ISNA(VLOOKUP(B$3,'《付表１》担当講師'!$N39:$O39,2,0)),"",VLOOKUP(B$3,'《付表１》担当講師'!$N39:$O39,2,0))</f>
        <v/>
      </c>
      <c r="C28" s="83" t="str">
        <f aca="false">IF(ISNA(VLOOKUP(C$3,'《付表１》担当講師'!$N39:$O39,2,0)),"",VLOOKUP(C$3,'《付表１》担当講師'!$N39:$O39,2,0))</f>
        <v/>
      </c>
      <c r="D28" s="83" t="str">
        <f aca="false">IF(ISNA(VLOOKUP(D$3,'《付表１》担当講師'!$N39:$O39,2,0)),"",VLOOKUP(D$3,'《付表１》担当講師'!$N39:$O39,2,0))</f>
        <v/>
      </c>
      <c r="E28" s="83" t="str">
        <f aca="false">IF(ISNA(VLOOKUP(E$3,'《付表１》担当講師'!$N39:$O39,2,0)),"",VLOOKUP(E$3,'《付表１》担当講師'!$N39:$O39,2,0))</f>
        <v/>
      </c>
      <c r="F28" s="83" t="str">
        <f aca="false">IF(ISNA(VLOOKUP(F$3,'《付表１》担当講師'!$N39:$O39,2,0)),"",VLOOKUP(F$3,'《付表１》担当講師'!$N39:$O39,2,0))</f>
        <v/>
      </c>
      <c r="G28" s="83" t="str">
        <f aca="false">IF(ISNA(VLOOKUP(G$3,'《付表１》担当講師'!$N39:$O39,2,0)),"",VLOOKUP(G$3,'《付表１》担当講師'!$N39:$O39,2,0))</f>
        <v/>
      </c>
      <c r="H28" s="83" t="str">
        <f aca="false">IF(ISNA(VLOOKUP(H$3,'《付表１》担当講師'!$N39:$O39,2,0)),"",VLOOKUP(H$3,'《付表１》担当講師'!$N39:$O39,2,0))</f>
        <v/>
      </c>
      <c r="I28" s="83" t="str">
        <f aca="false">IF(ISNA(VLOOKUP(I$3,'《付表１》担当講師'!$N39:$O39,2,0)),"",VLOOKUP(I$3,'《付表１》担当講師'!$N39:$O39,2,0))</f>
        <v/>
      </c>
      <c r="J28" s="83" t="str">
        <f aca="false">IF(ISNA(VLOOKUP(J$3,'《付表１》担当講師'!$N39:$O39,2,0)),"",VLOOKUP(J$3,'《付表１》担当講師'!$N39:$O39,2,0))</f>
        <v/>
      </c>
      <c r="K28" s="83" t="str">
        <f aca="false">IF(ISNA(VLOOKUP(K$3,'《付表１》担当講師'!$N39:$O39,2,0)),"",VLOOKUP(K$3,'《付表１》担当講師'!$N39:$O39,2,0))</f>
        <v/>
      </c>
      <c r="L28" s="83" t="str">
        <f aca="false">IF(ISNA(VLOOKUP(L$3,'《付表１》担当講師'!$N39:$O39,2,0)),"",VLOOKUP(L$3,'《付表１》担当講師'!$N39:$O39,2,0))</f>
        <v/>
      </c>
      <c r="M28" s="83" t="str">
        <f aca="false">IF(ISNA(VLOOKUP(M$3,'《付表１》担当講師'!$N39:$O39,2,0)),"",VLOOKUP(M$3,'《付表１》担当講師'!$N39:$O39,2,0))</f>
        <v/>
      </c>
      <c r="N28" s="83" t="str">
        <f aca="false">IF(ISNA(VLOOKUP(N$3,'《付表１》担当講師'!$N39:$O39,2,0)),"",VLOOKUP(N$3,'《付表１》担当講師'!$N39:$O39,2,0))</f>
        <v/>
      </c>
      <c r="O28" s="83" t="str">
        <f aca="false">IF(ISNA(VLOOKUP(O$3,'《付表１》担当講師'!$N39:$O39,2,0)),"",VLOOKUP(O$3,'《付表１》担当講師'!$N39:$O39,2,0))</f>
        <v/>
      </c>
      <c r="P28" s="83" t="str">
        <f aca="false">IF(ISNA(VLOOKUP(P$3,'《付表１》担当講師'!$N39:$O39,2,0)),"",VLOOKUP(P$3,'《付表１》担当講師'!$N39:$O39,2,0))</f>
        <v/>
      </c>
      <c r="Q28" s="83" t="str">
        <f aca="false">IF(ISNA(VLOOKUP(Q$3,'《付表１》担当講師'!$N39:$O39,2,0)),"",VLOOKUP(Q$3,'《付表１》担当講師'!$N39:$O39,2,0))</f>
        <v/>
      </c>
      <c r="R28" s="83" t="str">
        <f aca="false">IF(ISNA(VLOOKUP(R$3,'《付表１》担当講師'!$N39:$O39,2,0)),"",VLOOKUP(R$3,'《付表１》担当講師'!$N39:$O39,2,0))</f>
        <v/>
      </c>
      <c r="S28" s="83" t="str">
        <f aca="false">IF(ISNA(VLOOKUP(S$3,'《付表１》担当講師'!$N39:$O39,2,0)),"",VLOOKUP(S$3,'《付表１》担当講師'!$N39:$O39,2,0))</f>
        <v/>
      </c>
      <c r="T28" s="83" t="str">
        <f aca="false">IF(ISNA(VLOOKUP(T$3,'《付表１》担当講師'!$N39:$O39,2,0)),"",VLOOKUP(T$3,'《付表１》担当講師'!$N39:$O39,2,0))</f>
        <v/>
      </c>
    </row>
    <row r="29" customFormat="false" ht="12" hidden="false" customHeight="false" outlineLevel="0" collapsed="false">
      <c r="A29" s="81" t="str">
        <f aca="false">'《付表１》担当講師'!G40</f>
        <v/>
      </c>
      <c r="B29" s="83" t="str">
        <f aca="false">IF(ISNA(VLOOKUP(B$3,'《付表１》担当講師'!$N40:$O40,2,0)),"",VLOOKUP(B$3,'《付表１》担当講師'!$N40:$O40,2,0))</f>
        <v/>
      </c>
      <c r="C29" s="83" t="str">
        <f aca="false">IF(ISNA(VLOOKUP(C$3,'《付表１》担当講師'!$N40:$O40,2,0)),"",VLOOKUP(C$3,'《付表１》担当講師'!$N40:$O40,2,0))</f>
        <v/>
      </c>
      <c r="D29" s="83" t="str">
        <f aca="false">IF(ISNA(VLOOKUP(D$3,'《付表１》担当講師'!$N40:$O40,2,0)),"",VLOOKUP(D$3,'《付表１》担当講師'!$N40:$O40,2,0))</f>
        <v/>
      </c>
      <c r="E29" s="83" t="str">
        <f aca="false">IF(ISNA(VLOOKUP(E$3,'《付表１》担当講師'!$N40:$O40,2,0)),"",VLOOKUP(E$3,'《付表１》担当講師'!$N40:$O40,2,0))</f>
        <v/>
      </c>
      <c r="F29" s="83" t="str">
        <f aca="false">IF(ISNA(VLOOKUP(F$3,'《付表１》担当講師'!$N40:$O40,2,0)),"",VLOOKUP(F$3,'《付表１》担当講師'!$N40:$O40,2,0))</f>
        <v/>
      </c>
      <c r="G29" s="83" t="str">
        <f aca="false">IF(ISNA(VLOOKUP(G$3,'《付表１》担当講師'!$N40:$O40,2,0)),"",VLOOKUP(G$3,'《付表１》担当講師'!$N40:$O40,2,0))</f>
        <v/>
      </c>
      <c r="H29" s="83" t="str">
        <f aca="false">IF(ISNA(VLOOKUP(H$3,'《付表１》担当講師'!$N40:$O40,2,0)),"",VLOOKUP(H$3,'《付表１》担当講師'!$N40:$O40,2,0))</f>
        <v/>
      </c>
      <c r="I29" s="83" t="str">
        <f aca="false">IF(ISNA(VLOOKUP(I$3,'《付表１》担当講師'!$N40:$O40,2,0)),"",VLOOKUP(I$3,'《付表１》担当講師'!$N40:$O40,2,0))</f>
        <v/>
      </c>
      <c r="J29" s="83" t="str">
        <f aca="false">IF(ISNA(VLOOKUP(J$3,'《付表１》担当講師'!$N40:$O40,2,0)),"",VLOOKUP(J$3,'《付表１》担当講師'!$N40:$O40,2,0))</f>
        <v/>
      </c>
      <c r="K29" s="83" t="str">
        <f aca="false">IF(ISNA(VLOOKUP(K$3,'《付表１》担当講師'!$N40:$O40,2,0)),"",VLOOKUP(K$3,'《付表１》担当講師'!$N40:$O40,2,0))</f>
        <v/>
      </c>
      <c r="L29" s="83" t="str">
        <f aca="false">IF(ISNA(VLOOKUP(L$3,'《付表１》担当講師'!$N40:$O40,2,0)),"",VLOOKUP(L$3,'《付表１》担当講師'!$N40:$O40,2,0))</f>
        <v/>
      </c>
      <c r="M29" s="83" t="str">
        <f aca="false">IF(ISNA(VLOOKUP(M$3,'《付表１》担当講師'!$N40:$O40,2,0)),"",VLOOKUP(M$3,'《付表１》担当講師'!$N40:$O40,2,0))</f>
        <v/>
      </c>
      <c r="N29" s="83" t="str">
        <f aca="false">IF(ISNA(VLOOKUP(N$3,'《付表１》担当講師'!$N40:$O40,2,0)),"",VLOOKUP(N$3,'《付表１》担当講師'!$N40:$O40,2,0))</f>
        <v/>
      </c>
      <c r="O29" s="83" t="str">
        <f aca="false">IF(ISNA(VLOOKUP(O$3,'《付表１》担当講師'!$N40:$O40,2,0)),"",VLOOKUP(O$3,'《付表１》担当講師'!$N40:$O40,2,0))</f>
        <v/>
      </c>
      <c r="P29" s="83" t="str">
        <f aca="false">IF(ISNA(VLOOKUP(P$3,'《付表１》担当講師'!$N40:$O40,2,0)),"",VLOOKUP(P$3,'《付表１》担当講師'!$N40:$O40,2,0))</f>
        <v/>
      </c>
      <c r="Q29" s="83" t="str">
        <f aca="false">IF(ISNA(VLOOKUP(Q$3,'《付表１》担当講師'!$N40:$O40,2,0)),"",VLOOKUP(Q$3,'《付表１》担当講師'!$N40:$O40,2,0))</f>
        <v/>
      </c>
      <c r="R29" s="83" t="str">
        <f aca="false">IF(ISNA(VLOOKUP(R$3,'《付表１》担当講師'!$N40:$O40,2,0)),"",VLOOKUP(R$3,'《付表１》担当講師'!$N40:$O40,2,0))</f>
        <v/>
      </c>
      <c r="S29" s="83" t="str">
        <f aca="false">IF(ISNA(VLOOKUP(S$3,'《付表１》担当講師'!$N40:$O40,2,0)),"",VLOOKUP(S$3,'《付表１》担当講師'!$N40:$O40,2,0))</f>
        <v/>
      </c>
      <c r="T29" s="83" t="str">
        <f aca="false">IF(ISNA(VLOOKUP(T$3,'《付表１》担当講師'!$N40:$O40,2,0)),"",VLOOKUP(T$3,'《付表１》担当講師'!$N40:$O40,2,0))</f>
        <v/>
      </c>
    </row>
    <row r="30" customFormat="false" ht="12" hidden="false" customHeight="false" outlineLevel="0" collapsed="false">
      <c r="A30" s="81" t="str">
        <f aca="false">'《付表１》担当講師'!G41</f>
        <v/>
      </c>
      <c r="B30" s="83" t="str">
        <f aca="false">IF(ISNA(VLOOKUP(B$3,'《付表１》担当講師'!$N41:$O41,2,0)),"",VLOOKUP(B$3,'《付表１》担当講師'!$N41:$O41,2,0))</f>
        <v/>
      </c>
      <c r="C30" s="83" t="str">
        <f aca="false">IF(ISNA(VLOOKUP(C$3,'《付表１》担当講師'!$N41:$O41,2,0)),"",VLOOKUP(C$3,'《付表１》担当講師'!$N41:$O41,2,0))</f>
        <v/>
      </c>
      <c r="D30" s="83" t="str">
        <f aca="false">IF(ISNA(VLOOKUP(D$3,'《付表１》担当講師'!$N41:$O41,2,0)),"",VLOOKUP(D$3,'《付表１》担当講師'!$N41:$O41,2,0))</f>
        <v/>
      </c>
      <c r="E30" s="83" t="str">
        <f aca="false">IF(ISNA(VLOOKUP(E$3,'《付表１》担当講師'!$N41:$O41,2,0)),"",VLOOKUP(E$3,'《付表１》担当講師'!$N41:$O41,2,0))</f>
        <v/>
      </c>
      <c r="F30" s="83" t="str">
        <f aca="false">IF(ISNA(VLOOKUP(F$3,'《付表１》担当講師'!$N41:$O41,2,0)),"",VLOOKUP(F$3,'《付表１》担当講師'!$N41:$O41,2,0))</f>
        <v/>
      </c>
      <c r="G30" s="83" t="str">
        <f aca="false">IF(ISNA(VLOOKUP(G$3,'《付表１》担当講師'!$N41:$O41,2,0)),"",VLOOKUP(G$3,'《付表１》担当講師'!$N41:$O41,2,0))</f>
        <v/>
      </c>
      <c r="H30" s="83" t="str">
        <f aca="false">IF(ISNA(VLOOKUP(H$3,'《付表１》担当講師'!$N41:$O41,2,0)),"",VLOOKUP(H$3,'《付表１》担当講師'!$N41:$O41,2,0))</f>
        <v/>
      </c>
      <c r="I30" s="83" t="str">
        <f aca="false">IF(ISNA(VLOOKUP(I$3,'《付表１》担当講師'!$N41:$O41,2,0)),"",VLOOKUP(I$3,'《付表１》担当講師'!$N41:$O41,2,0))</f>
        <v/>
      </c>
      <c r="J30" s="83" t="str">
        <f aca="false">IF(ISNA(VLOOKUP(J$3,'《付表１》担当講師'!$N41:$O41,2,0)),"",VLOOKUP(J$3,'《付表１》担当講師'!$N41:$O41,2,0))</f>
        <v/>
      </c>
      <c r="K30" s="83" t="str">
        <f aca="false">IF(ISNA(VLOOKUP(K$3,'《付表１》担当講師'!$N41:$O41,2,0)),"",VLOOKUP(K$3,'《付表１》担当講師'!$N41:$O41,2,0))</f>
        <v/>
      </c>
      <c r="L30" s="83" t="str">
        <f aca="false">IF(ISNA(VLOOKUP(L$3,'《付表１》担当講師'!$N41:$O41,2,0)),"",VLOOKUP(L$3,'《付表１》担当講師'!$N41:$O41,2,0))</f>
        <v/>
      </c>
      <c r="M30" s="83" t="str">
        <f aca="false">IF(ISNA(VLOOKUP(M$3,'《付表１》担当講師'!$N41:$O41,2,0)),"",VLOOKUP(M$3,'《付表１》担当講師'!$N41:$O41,2,0))</f>
        <v/>
      </c>
      <c r="N30" s="83" t="str">
        <f aca="false">IF(ISNA(VLOOKUP(N$3,'《付表１》担当講師'!$N41:$O41,2,0)),"",VLOOKUP(N$3,'《付表１》担当講師'!$N41:$O41,2,0))</f>
        <v/>
      </c>
      <c r="O30" s="83" t="str">
        <f aca="false">IF(ISNA(VLOOKUP(O$3,'《付表１》担当講師'!$N41:$O41,2,0)),"",VLOOKUP(O$3,'《付表１》担当講師'!$N41:$O41,2,0))</f>
        <v/>
      </c>
      <c r="P30" s="83" t="str">
        <f aca="false">IF(ISNA(VLOOKUP(P$3,'《付表１》担当講師'!$N41:$O41,2,0)),"",VLOOKUP(P$3,'《付表１》担当講師'!$N41:$O41,2,0))</f>
        <v/>
      </c>
      <c r="Q30" s="83" t="str">
        <f aca="false">IF(ISNA(VLOOKUP(Q$3,'《付表１》担当講師'!$N41:$O41,2,0)),"",VLOOKUP(Q$3,'《付表１》担当講師'!$N41:$O41,2,0))</f>
        <v/>
      </c>
      <c r="R30" s="83" t="str">
        <f aca="false">IF(ISNA(VLOOKUP(R$3,'《付表１》担当講師'!$N41:$O41,2,0)),"",VLOOKUP(R$3,'《付表１》担当講師'!$N41:$O41,2,0))</f>
        <v/>
      </c>
      <c r="S30" s="83" t="str">
        <f aca="false">IF(ISNA(VLOOKUP(S$3,'《付表１》担当講師'!$N41:$O41,2,0)),"",VLOOKUP(S$3,'《付表１》担当講師'!$N41:$O41,2,0))</f>
        <v/>
      </c>
      <c r="T30" s="83" t="str">
        <f aca="false">IF(ISNA(VLOOKUP(T$3,'《付表１》担当講師'!$N41:$O41,2,0)),"",VLOOKUP(T$3,'《付表１》担当講師'!$N41:$O41,2,0))</f>
        <v/>
      </c>
    </row>
    <row r="31" customFormat="false" ht="12" hidden="false" customHeight="false" outlineLevel="0" collapsed="false">
      <c r="A31" s="81" t="str">
        <f aca="false">'《付表１》担当講師'!G42</f>
        <v/>
      </c>
      <c r="B31" s="83" t="str">
        <f aca="false">IF(ISNA(VLOOKUP(B$3,'《付表１》担当講師'!$N42:$O42,2,0)),"",VLOOKUP(B$3,'《付表１》担当講師'!$N42:$O42,2,0))</f>
        <v/>
      </c>
      <c r="C31" s="83" t="str">
        <f aca="false">IF(ISNA(VLOOKUP(C$3,'《付表１》担当講師'!$N42:$O42,2,0)),"",VLOOKUP(C$3,'《付表１》担当講師'!$N42:$O42,2,0))</f>
        <v/>
      </c>
      <c r="D31" s="83" t="str">
        <f aca="false">IF(ISNA(VLOOKUP(D$3,'《付表１》担当講師'!$N42:$O42,2,0)),"",VLOOKUP(D$3,'《付表１》担当講師'!$N42:$O42,2,0))</f>
        <v/>
      </c>
      <c r="E31" s="83" t="str">
        <f aca="false">IF(ISNA(VLOOKUP(E$3,'《付表１》担当講師'!$N42:$O42,2,0)),"",VLOOKUP(E$3,'《付表１》担当講師'!$N42:$O42,2,0))</f>
        <v/>
      </c>
      <c r="F31" s="83" t="str">
        <f aca="false">IF(ISNA(VLOOKUP(F$3,'《付表１》担当講師'!$N42:$O42,2,0)),"",VLOOKUP(F$3,'《付表１》担当講師'!$N42:$O42,2,0))</f>
        <v/>
      </c>
      <c r="G31" s="83" t="str">
        <f aca="false">IF(ISNA(VLOOKUP(G$3,'《付表１》担当講師'!$N42:$O42,2,0)),"",VLOOKUP(G$3,'《付表１》担当講師'!$N42:$O42,2,0))</f>
        <v/>
      </c>
      <c r="H31" s="83" t="str">
        <f aca="false">IF(ISNA(VLOOKUP(H$3,'《付表１》担当講師'!$N42:$O42,2,0)),"",VLOOKUP(H$3,'《付表１》担当講師'!$N42:$O42,2,0))</f>
        <v/>
      </c>
      <c r="I31" s="83" t="str">
        <f aca="false">IF(ISNA(VLOOKUP(I$3,'《付表１》担当講師'!$N42:$O42,2,0)),"",VLOOKUP(I$3,'《付表１》担当講師'!$N42:$O42,2,0))</f>
        <v/>
      </c>
      <c r="J31" s="83" t="str">
        <f aca="false">IF(ISNA(VLOOKUP(J$3,'《付表１》担当講師'!$N42:$O42,2,0)),"",VLOOKUP(J$3,'《付表１》担当講師'!$N42:$O42,2,0))</f>
        <v/>
      </c>
      <c r="K31" s="83" t="str">
        <f aca="false">IF(ISNA(VLOOKUP(K$3,'《付表１》担当講師'!$N42:$O42,2,0)),"",VLOOKUP(K$3,'《付表１》担当講師'!$N42:$O42,2,0))</f>
        <v/>
      </c>
      <c r="L31" s="83" t="str">
        <f aca="false">IF(ISNA(VLOOKUP(L$3,'《付表１》担当講師'!$N42:$O42,2,0)),"",VLOOKUP(L$3,'《付表１》担当講師'!$N42:$O42,2,0))</f>
        <v/>
      </c>
      <c r="M31" s="83" t="str">
        <f aca="false">IF(ISNA(VLOOKUP(M$3,'《付表１》担当講師'!$N42:$O42,2,0)),"",VLOOKUP(M$3,'《付表１》担当講師'!$N42:$O42,2,0))</f>
        <v/>
      </c>
      <c r="N31" s="83" t="str">
        <f aca="false">IF(ISNA(VLOOKUP(N$3,'《付表１》担当講師'!$N42:$O42,2,0)),"",VLOOKUP(N$3,'《付表１》担当講師'!$N42:$O42,2,0))</f>
        <v/>
      </c>
      <c r="O31" s="83" t="str">
        <f aca="false">IF(ISNA(VLOOKUP(O$3,'《付表１》担当講師'!$N42:$O42,2,0)),"",VLOOKUP(O$3,'《付表１》担当講師'!$N42:$O42,2,0))</f>
        <v/>
      </c>
      <c r="P31" s="83" t="str">
        <f aca="false">IF(ISNA(VLOOKUP(P$3,'《付表１》担当講師'!$N42:$O42,2,0)),"",VLOOKUP(P$3,'《付表１》担当講師'!$N42:$O42,2,0))</f>
        <v/>
      </c>
      <c r="Q31" s="83" t="str">
        <f aca="false">IF(ISNA(VLOOKUP(Q$3,'《付表１》担当講師'!$N42:$O42,2,0)),"",VLOOKUP(Q$3,'《付表１》担当講師'!$N42:$O42,2,0))</f>
        <v/>
      </c>
      <c r="R31" s="83" t="str">
        <f aca="false">IF(ISNA(VLOOKUP(R$3,'《付表１》担当講師'!$N42:$O42,2,0)),"",VLOOKUP(R$3,'《付表１》担当講師'!$N42:$O42,2,0))</f>
        <v/>
      </c>
      <c r="S31" s="83" t="str">
        <f aca="false">IF(ISNA(VLOOKUP(S$3,'《付表１》担当講師'!$N42:$O42,2,0)),"",VLOOKUP(S$3,'《付表１》担当講師'!$N42:$O42,2,0))</f>
        <v/>
      </c>
      <c r="T31" s="83" t="str">
        <f aca="false">IF(ISNA(VLOOKUP(T$3,'《付表１》担当講師'!$N42:$O42,2,0)),"",VLOOKUP(T$3,'《付表１》担当講師'!$N42:$O42,2,0))</f>
        <v/>
      </c>
    </row>
    <row r="32" customFormat="false" ht="12" hidden="false" customHeight="false" outlineLevel="0" collapsed="false">
      <c r="A32" s="81" t="str">
        <f aca="false">'《付表１》担当講師'!G43</f>
        <v/>
      </c>
      <c r="B32" s="83" t="str">
        <f aca="false">IF(ISNA(VLOOKUP(B$3,'《付表１》担当講師'!$N43:$O43,2,0)),"",VLOOKUP(B$3,'《付表１》担当講師'!$N43:$O43,2,0))</f>
        <v/>
      </c>
      <c r="C32" s="83" t="str">
        <f aca="false">IF(ISNA(VLOOKUP(C$3,'《付表１》担当講師'!$N43:$O43,2,0)),"",VLOOKUP(C$3,'《付表１》担当講師'!$N43:$O43,2,0))</f>
        <v/>
      </c>
      <c r="D32" s="83" t="str">
        <f aca="false">IF(ISNA(VLOOKUP(D$3,'《付表１》担当講師'!$N43:$O43,2,0)),"",VLOOKUP(D$3,'《付表１》担当講師'!$N43:$O43,2,0))</f>
        <v/>
      </c>
      <c r="E32" s="83" t="str">
        <f aca="false">IF(ISNA(VLOOKUP(E$3,'《付表１》担当講師'!$N43:$O43,2,0)),"",VLOOKUP(E$3,'《付表１》担当講師'!$N43:$O43,2,0))</f>
        <v/>
      </c>
      <c r="F32" s="83" t="str">
        <f aca="false">IF(ISNA(VLOOKUP(F$3,'《付表１》担当講師'!$N43:$O43,2,0)),"",VLOOKUP(F$3,'《付表１》担当講師'!$N43:$O43,2,0))</f>
        <v/>
      </c>
      <c r="G32" s="83" t="str">
        <f aca="false">IF(ISNA(VLOOKUP(G$3,'《付表１》担当講師'!$N43:$O43,2,0)),"",VLOOKUP(G$3,'《付表１》担当講師'!$N43:$O43,2,0))</f>
        <v/>
      </c>
      <c r="H32" s="83" t="str">
        <f aca="false">IF(ISNA(VLOOKUP(H$3,'《付表１》担当講師'!$N43:$O43,2,0)),"",VLOOKUP(H$3,'《付表１》担当講師'!$N43:$O43,2,0))</f>
        <v/>
      </c>
      <c r="I32" s="83" t="str">
        <f aca="false">IF(ISNA(VLOOKUP(I$3,'《付表１》担当講師'!$N43:$O43,2,0)),"",VLOOKUP(I$3,'《付表１》担当講師'!$N43:$O43,2,0))</f>
        <v/>
      </c>
      <c r="J32" s="83" t="str">
        <f aca="false">IF(ISNA(VLOOKUP(J$3,'《付表１》担当講師'!$N43:$O43,2,0)),"",VLOOKUP(J$3,'《付表１》担当講師'!$N43:$O43,2,0))</f>
        <v/>
      </c>
      <c r="K32" s="83" t="str">
        <f aca="false">IF(ISNA(VLOOKUP(K$3,'《付表１》担当講師'!$N43:$O43,2,0)),"",VLOOKUP(K$3,'《付表１》担当講師'!$N43:$O43,2,0))</f>
        <v/>
      </c>
      <c r="L32" s="83" t="str">
        <f aca="false">IF(ISNA(VLOOKUP(L$3,'《付表１》担当講師'!$N43:$O43,2,0)),"",VLOOKUP(L$3,'《付表１》担当講師'!$N43:$O43,2,0))</f>
        <v/>
      </c>
      <c r="M32" s="83" t="str">
        <f aca="false">IF(ISNA(VLOOKUP(M$3,'《付表１》担当講師'!$N43:$O43,2,0)),"",VLOOKUP(M$3,'《付表１》担当講師'!$N43:$O43,2,0))</f>
        <v/>
      </c>
      <c r="N32" s="83" t="str">
        <f aca="false">IF(ISNA(VLOOKUP(N$3,'《付表１》担当講師'!$N43:$O43,2,0)),"",VLOOKUP(N$3,'《付表１》担当講師'!$N43:$O43,2,0))</f>
        <v/>
      </c>
      <c r="O32" s="83" t="str">
        <f aca="false">IF(ISNA(VLOOKUP(O$3,'《付表１》担当講師'!$N43:$O43,2,0)),"",VLOOKUP(O$3,'《付表１》担当講師'!$N43:$O43,2,0))</f>
        <v/>
      </c>
      <c r="P32" s="83" t="str">
        <f aca="false">IF(ISNA(VLOOKUP(P$3,'《付表１》担当講師'!$N43:$O43,2,0)),"",VLOOKUP(P$3,'《付表１》担当講師'!$N43:$O43,2,0))</f>
        <v/>
      </c>
      <c r="Q32" s="83" t="str">
        <f aca="false">IF(ISNA(VLOOKUP(Q$3,'《付表１》担当講師'!$N43:$O43,2,0)),"",VLOOKUP(Q$3,'《付表１》担当講師'!$N43:$O43,2,0))</f>
        <v/>
      </c>
      <c r="R32" s="83" t="str">
        <f aca="false">IF(ISNA(VLOOKUP(R$3,'《付表１》担当講師'!$N43:$O43,2,0)),"",VLOOKUP(R$3,'《付表１》担当講師'!$N43:$O43,2,0))</f>
        <v/>
      </c>
      <c r="S32" s="83" t="str">
        <f aca="false">IF(ISNA(VLOOKUP(S$3,'《付表１》担当講師'!$N43:$O43,2,0)),"",VLOOKUP(S$3,'《付表１》担当講師'!$N43:$O43,2,0))</f>
        <v/>
      </c>
      <c r="T32" s="83" t="str">
        <f aca="false">IF(ISNA(VLOOKUP(T$3,'《付表１》担当講師'!$N43:$O43,2,0)),"",VLOOKUP(T$3,'《付表１》担当講師'!$N43:$O43,2,0))</f>
        <v/>
      </c>
    </row>
    <row r="33" customFormat="false" ht="12" hidden="false" customHeight="false" outlineLevel="0" collapsed="false">
      <c r="A33" s="81" t="str">
        <f aca="false">'《付表１》担当講師'!G44</f>
        <v/>
      </c>
      <c r="B33" s="84" t="str">
        <f aca="false">IF(ISNA(VLOOKUP(B$3,'《付表１》担当講師'!$N44:$O44,2,0)),"",VLOOKUP(B$3,'《付表１》担当講師'!$N44:$O44,2,0))</f>
        <v/>
      </c>
      <c r="C33" s="84" t="str">
        <f aca="false">IF(ISNA(VLOOKUP(C$3,'《付表１》担当講師'!$N44:$O44,2,0)),"",VLOOKUP(C$3,'《付表１》担当講師'!$N44:$O44,2,0))</f>
        <v/>
      </c>
      <c r="D33" s="84" t="str">
        <f aca="false">IF(ISNA(VLOOKUP(D$3,'《付表１》担当講師'!$N44:$O44,2,0)),"",VLOOKUP(D$3,'《付表１》担当講師'!$N44:$O44,2,0))</f>
        <v/>
      </c>
      <c r="E33" s="84" t="str">
        <f aca="false">IF(ISNA(VLOOKUP(E$3,'《付表１》担当講師'!$N44:$O44,2,0)),"",VLOOKUP(E$3,'《付表１》担当講師'!$N44:$O44,2,0))</f>
        <v/>
      </c>
      <c r="F33" s="84" t="str">
        <f aca="false">IF(ISNA(VLOOKUP(F$3,'《付表１》担当講師'!$N44:$O44,2,0)),"",VLOOKUP(F$3,'《付表１》担当講師'!$N44:$O44,2,0))</f>
        <v/>
      </c>
      <c r="G33" s="84" t="str">
        <f aca="false">IF(ISNA(VLOOKUP(G$3,'《付表１》担当講師'!$N44:$O44,2,0)),"",VLOOKUP(G$3,'《付表１》担当講師'!$N44:$O44,2,0))</f>
        <v/>
      </c>
      <c r="H33" s="84" t="str">
        <f aca="false">IF(ISNA(VLOOKUP(H$3,'《付表１》担当講師'!$N44:$O44,2,0)),"",VLOOKUP(H$3,'《付表１》担当講師'!$N44:$O44,2,0))</f>
        <v/>
      </c>
      <c r="I33" s="84" t="str">
        <f aca="false">IF(ISNA(VLOOKUP(I$3,'《付表１》担当講師'!$N44:$O44,2,0)),"",VLOOKUP(I$3,'《付表１》担当講師'!$N44:$O44,2,0))</f>
        <v/>
      </c>
      <c r="J33" s="84" t="str">
        <f aca="false">IF(ISNA(VLOOKUP(J$3,'《付表１》担当講師'!$N44:$O44,2,0)),"",VLOOKUP(J$3,'《付表１》担当講師'!$N44:$O44,2,0))</f>
        <v/>
      </c>
      <c r="K33" s="84" t="str">
        <f aca="false">IF(ISNA(VLOOKUP(K$3,'《付表１》担当講師'!$N44:$O44,2,0)),"",VLOOKUP(K$3,'《付表１》担当講師'!$N44:$O44,2,0))</f>
        <v/>
      </c>
      <c r="L33" s="84" t="str">
        <f aca="false">IF(ISNA(VLOOKUP(L$3,'《付表１》担当講師'!$N44:$O44,2,0)),"",VLOOKUP(L$3,'《付表１》担当講師'!$N44:$O44,2,0))</f>
        <v/>
      </c>
      <c r="M33" s="84" t="str">
        <f aca="false">IF(ISNA(VLOOKUP(M$3,'《付表１》担当講師'!$N44:$O44,2,0)),"",VLOOKUP(M$3,'《付表１》担当講師'!$N44:$O44,2,0))</f>
        <v/>
      </c>
      <c r="N33" s="84" t="str">
        <f aca="false">IF(ISNA(VLOOKUP(N$3,'《付表１》担当講師'!$N44:$O44,2,0)),"",VLOOKUP(N$3,'《付表１》担当講師'!$N44:$O44,2,0))</f>
        <v/>
      </c>
      <c r="O33" s="84" t="str">
        <f aca="false">IF(ISNA(VLOOKUP(O$3,'《付表１》担当講師'!$N44:$O44,2,0)),"",VLOOKUP(O$3,'《付表１》担当講師'!$N44:$O44,2,0))</f>
        <v/>
      </c>
      <c r="P33" s="84" t="str">
        <f aca="false">IF(ISNA(VLOOKUP(P$3,'《付表１》担当講師'!$N44:$O44,2,0)),"",VLOOKUP(P$3,'《付表１》担当講師'!$N44:$O44,2,0))</f>
        <v/>
      </c>
      <c r="Q33" s="84" t="str">
        <f aca="false">IF(ISNA(VLOOKUP(Q$3,'《付表１》担当講師'!$N44:$O44,2,0)),"",VLOOKUP(Q$3,'《付表１》担当講師'!$N44:$O44,2,0))</f>
        <v/>
      </c>
      <c r="R33" s="84" t="str">
        <f aca="false">IF(ISNA(VLOOKUP(R$3,'《付表１》担当講師'!$N44:$O44,2,0)),"",VLOOKUP(R$3,'《付表１》担当講師'!$N44:$O44,2,0))</f>
        <v/>
      </c>
      <c r="S33" s="84" t="str">
        <f aca="false">IF(ISNA(VLOOKUP(S$3,'《付表１》担当講師'!$N44:$O44,2,0)),"",VLOOKUP(S$3,'《付表１》担当講師'!$N44:$O44,2,0))</f>
        <v/>
      </c>
      <c r="T33" s="84" t="str">
        <f aca="false">IF(ISNA(VLOOKUP(T$3,'《付表１》担当講師'!$N44:$O44,2,0)),"",VLOOKUP(T$3,'《付表１》担当講師'!$N44:$O44,2,0))</f>
        <v/>
      </c>
    </row>
  </sheetData>
  <sheetProtection sheet="true" password="ccbf" objects="true" scenarios="true" formatColumns="false" formatRows="false"/>
  <printOptions headings="false" gridLines="false" gridLinesSet="true" horizontalCentered="true" verticalCentered="false"/>
  <pageMargins left="0.39375" right="0.39375" top="0.196527777777778" bottom="0.329861111111111" header="0.511811023622047" footer="0.329861111111111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ゴシック,Regular"&amp;12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1.62"/>
    <col collapsed="false" customWidth="true" hidden="false" outlineLevel="0" max="2" min="2" style="8" width="2.62"/>
    <col collapsed="false" customWidth="true" hidden="false" outlineLevel="0" max="3" min="3" style="8" width="18.62"/>
    <col collapsed="false" customWidth="true" hidden="false" outlineLevel="0" max="4" min="4" style="8" width="4.75"/>
    <col collapsed="false" customWidth="true" hidden="false" outlineLevel="0" max="5" min="5" style="8" width="50.62"/>
    <col collapsed="false" customWidth="true" hidden="false" outlineLevel="0" max="24" min="6" style="8" width="5.62"/>
    <col collapsed="false" customWidth="false" hidden="false" outlineLevel="0" max="257" min="25" style="8" width="8.99"/>
  </cols>
  <sheetData>
    <row r="1" s="28" customFormat="true" ht="21" hidden="false" customHeight="true" outlineLevel="0" collapsed="false">
      <c r="A1" s="27"/>
      <c r="B1" s="26" t="s">
        <v>76</v>
      </c>
    </row>
    <row r="2" s="28" customFormat="true" ht="15" hidden="false" customHeight="true" outlineLevel="0" collapsed="false">
      <c r="A2" s="27"/>
      <c r="B2" s="6" t="s">
        <v>97</v>
      </c>
    </row>
    <row r="3" customFormat="false" ht="66" hidden="false" customHeight="true" outlineLevel="0" collapsed="false">
      <c r="B3" s="85" t="s">
        <v>98</v>
      </c>
      <c r="C3" s="85"/>
      <c r="D3" s="85" t="s">
        <v>99</v>
      </c>
      <c r="E3" s="85"/>
      <c r="F3" s="86" t="s">
        <v>100</v>
      </c>
      <c r="G3" s="86" t="s">
        <v>79</v>
      </c>
      <c r="H3" s="86" t="s">
        <v>80</v>
      </c>
      <c r="I3" s="86" t="s">
        <v>101</v>
      </c>
      <c r="J3" s="86" t="s">
        <v>102</v>
      </c>
      <c r="K3" s="86" t="s">
        <v>83</v>
      </c>
      <c r="L3" s="86" t="s">
        <v>84</v>
      </c>
      <c r="M3" s="86" t="s">
        <v>85</v>
      </c>
      <c r="N3" s="86" t="s">
        <v>86</v>
      </c>
      <c r="O3" s="86" t="s">
        <v>87</v>
      </c>
      <c r="P3" s="86" t="s">
        <v>88</v>
      </c>
      <c r="Q3" s="86" t="s">
        <v>89</v>
      </c>
      <c r="R3" s="86" t="s">
        <v>90</v>
      </c>
      <c r="S3" s="86" t="s">
        <v>91</v>
      </c>
      <c r="T3" s="86" t="s">
        <v>103</v>
      </c>
      <c r="U3" s="86" t="s">
        <v>104</v>
      </c>
      <c r="V3" s="86" t="s">
        <v>105</v>
      </c>
      <c r="W3" s="86" t="s">
        <v>106</v>
      </c>
      <c r="X3" s="86" t="s">
        <v>107</v>
      </c>
    </row>
    <row r="4" customFormat="false" ht="17.25" hidden="false" customHeight="true" outlineLevel="0" collapsed="false">
      <c r="B4" s="87" t="n">
        <v>1</v>
      </c>
      <c r="C4" s="88" t="s">
        <v>108</v>
      </c>
      <c r="D4" s="89" t="n">
        <v>1</v>
      </c>
      <c r="E4" s="90" t="s">
        <v>109</v>
      </c>
      <c r="F4" s="91" t="n">
        <f aca="false">COUNTIF(付表２②作業用!B$3:B$32,1)</f>
        <v>0</v>
      </c>
      <c r="G4" s="91" t="n">
        <f aca="false">COUNTIF(付表２②作業用!C$3:C$32,1)</f>
        <v>0</v>
      </c>
      <c r="H4" s="91" t="n">
        <f aca="false">COUNTIF(付表２②作業用!D$3:D$32,1)</f>
        <v>0</v>
      </c>
      <c r="I4" s="91" t="n">
        <f aca="false">COUNTIF(付表２②作業用!E$3:E$32,1)</f>
        <v>0</v>
      </c>
      <c r="J4" s="92" t="n">
        <f aca="false">COUNTIF(付表２②作業用!F$3:F$32,1)</f>
        <v>0</v>
      </c>
      <c r="K4" s="92" t="n">
        <f aca="false">COUNTIF(付表２②作業用!G$3:G$32,1)</f>
        <v>0</v>
      </c>
      <c r="L4" s="92" t="n">
        <f aca="false">COUNTIF(付表２②作業用!H$3:H$32,1)</f>
        <v>0</v>
      </c>
      <c r="M4" s="92" t="n">
        <f aca="false">COUNTIF(付表２②作業用!I$3:I$32,1)</f>
        <v>0</v>
      </c>
      <c r="N4" s="92" t="n">
        <f aca="false">COUNTIF(付表２②作業用!J$3:J$32,1)</f>
        <v>0</v>
      </c>
      <c r="O4" s="92" t="n">
        <f aca="false">COUNTIF(付表２②作業用!K$3:K$32,1)</f>
        <v>0</v>
      </c>
      <c r="P4" s="92" t="n">
        <f aca="false">COUNTIF(付表２②作業用!L$3:L$32,1)</f>
        <v>0</v>
      </c>
      <c r="Q4" s="92" t="n">
        <f aca="false">COUNTIF(付表２②作業用!M$3:M$32,1)</f>
        <v>0</v>
      </c>
      <c r="R4" s="93" t="n">
        <f aca="false">COUNTIF(付表２②作業用!N$3:N$32,1)</f>
        <v>0</v>
      </c>
      <c r="S4" s="93" t="n">
        <f aca="false">COUNTIF(付表２②作業用!O$3:O$32,1)</f>
        <v>0</v>
      </c>
      <c r="T4" s="92" t="n">
        <f aca="false">COUNTIF(付表２②作業用!P$3:P$32,1)</f>
        <v>0</v>
      </c>
      <c r="U4" s="92" t="n">
        <f aca="false">COUNTIF(付表２②作業用!Q$3:Q$32,1)</f>
        <v>0</v>
      </c>
      <c r="V4" s="92" t="n">
        <f aca="false">COUNTIF(付表２②作業用!R$3:R$32,1)</f>
        <v>0</v>
      </c>
      <c r="W4" s="92" t="n">
        <f aca="false">COUNTIF(付表２②作業用!S$3:S$32,1)</f>
        <v>0</v>
      </c>
      <c r="X4" s="92" t="n">
        <f aca="false">COUNTIF(付表２②作業用!T$3:T$32,1)</f>
        <v>0</v>
      </c>
    </row>
    <row r="5" customFormat="false" ht="17.25" hidden="false" customHeight="true" outlineLevel="0" collapsed="false">
      <c r="B5" s="94"/>
      <c r="C5" s="95"/>
      <c r="D5" s="96" t="n">
        <v>2</v>
      </c>
      <c r="E5" s="97" t="s">
        <v>110</v>
      </c>
      <c r="F5" s="98" t="n">
        <f aca="false">COUNTIF(付表２②作業用!B$3:B$32,2)</f>
        <v>0</v>
      </c>
      <c r="G5" s="98" t="n">
        <f aca="false">COUNTIF(付表２②作業用!C$3:C$32,2)</f>
        <v>0</v>
      </c>
      <c r="H5" s="98" t="n">
        <f aca="false">COUNTIF(付表２②作業用!D$3:D$32,2)</f>
        <v>0</v>
      </c>
      <c r="I5" s="98" t="n">
        <f aca="false">COUNTIF(付表２②作業用!E$3:E$32,2)</f>
        <v>0</v>
      </c>
      <c r="J5" s="99" t="n">
        <f aca="false">COUNTIF(付表２②作業用!F$3:F$32,2)</f>
        <v>0</v>
      </c>
      <c r="K5" s="99" t="n">
        <f aca="false">COUNTIF(付表２②作業用!G$3:G$32,2)</f>
        <v>0</v>
      </c>
      <c r="L5" s="99" t="n">
        <f aca="false">COUNTIF(付表２②作業用!H$3:H$32,2)</f>
        <v>0</v>
      </c>
      <c r="M5" s="99" t="n">
        <f aca="false">COUNTIF(付表２②作業用!I$3:I$32,2)</f>
        <v>0</v>
      </c>
      <c r="N5" s="99" t="n">
        <f aca="false">COUNTIF(付表２②作業用!J$3:J$32,2)</f>
        <v>0</v>
      </c>
      <c r="O5" s="99" t="n">
        <f aca="false">COUNTIF(付表２②作業用!K$3:K$32,2)</f>
        <v>0</v>
      </c>
      <c r="P5" s="99" t="n">
        <f aca="false">COUNTIF(付表２②作業用!L$3:L$32,2)</f>
        <v>0</v>
      </c>
      <c r="Q5" s="99" t="n">
        <f aca="false">COUNTIF(付表２②作業用!M$3:M$32,2)</f>
        <v>0</v>
      </c>
      <c r="R5" s="98" t="n">
        <f aca="false">COUNTIF(付表２②作業用!N$3:N$32,2)</f>
        <v>0</v>
      </c>
      <c r="S5" s="98" t="n">
        <f aca="false">COUNTIF(付表２②作業用!O$3:O$32,2)</f>
        <v>0</v>
      </c>
      <c r="T5" s="99" t="n">
        <f aca="false">COUNTIF(付表２②作業用!P$3:P$32,2)</f>
        <v>0</v>
      </c>
      <c r="U5" s="99" t="n">
        <f aca="false">COUNTIF(付表２②作業用!Q$3:Q$32,2)</f>
        <v>0</v>
      </c>
      <c r="V5" s="99" t="n">
        <f aca="false">COUNTIF(付表２②作業用!R$3:R$32,2)</f>
        <v>0</v>
      </c>
      <c r="W5" s="99" t="n">
        <f aca="false">COUNTIF(付表２②作業用!S$3:S$32,2)</f>
        <v>0</v>
      </c>
      <c r="X5" s="99" t="n">
        <f aca="false">COUNTIF(付表２②作業用!T$3:T$32,2)</f>
        <v>0</v>
      </c>
    </row>
    <row r="6" customFormat="false" ht="17.25" hidden="false" customHeight="true" outlineLevel="0" collapsed="false">
      <c r="B6" s="87" t="n">
        <v>2</v>
      </c>
      <c r="C6" s="88" t="s">
        <v>111</v>
      </c>
      <c r="D6" s="89" t="n">
        <v>1</v>
      </c>
      <c r="E6" s="90" t="s">
        <v>112</v>
      </c>
      <c r="F6" s="92" t="n">
        <f aca="false">COUNTIF(付表２②作業用!B$3:B$32,3)</f>
        <v>0</v>
      </c>
      <c r="G6" s="92" t="n">
        <f aca="false">COUNTIF(付表２②作業用!C$3:C$32,3)</f>
        <v>0</v>
      </c>
      <c r="H6" s="91" t="n">
        <f aca="false">COUNTIF(付表２②作業用!D$3:D$32,3)</f>
        <v>0</v>
      </c>
      <c r="I6" s="91" t="n">
        <f aca="false">COUNTIF(付表２②作業用!E$3:E$32,3)</f>
        <v>0</v>
      </c>
      <c r="J6" s="93" t="n">
        <f aca="false">COUNTIF(付表２②作業用!F$3:F$32,3)</f>
        <v>0</v>
      </c>
      <c r="K6" s="92" t="n">
        <f aca="false">COUNTIF(付表２②作業用!G$3:G$32,3)</f>
        <v>0</v>
      </c>
      <c r="L6" s="92" t="n">
        <f aca="false">COUNTIF(付表２②作業用!H$3:H$32,3)</f>
        <v>0</v>
      </c>
      <c r="M6" s="92" t="n">
        <f aca="false">COUNTIF(付表２②作業用!I$3:I$32,3)</f>
        <v>0</v>
      </c>
      <c r="N6" s="92" t="n">
        <f aca="false">COUNTIF(付表２②作業用!J$3:J$32,3)</f>
        <v>0</v>
      </c>
      <c r="O6" s="92" t="n">
        <f aca="false">COUNTIF(付表２②作業用!K$3:K$32,3)</f>
        <v>0</v>
      </c>
      <c r="P6" s="92" t="n">
        <f aca="false">COUNTIF(付表２②作業用!L$3:L$32,3)</f>
        <v>0</v>
      </c>
      <c r="Q6" s="92" t="n">
        <f aca="false">COUNTIF(付表２②作業用!M$3:M$32,3)</f>
        <v>0</v>
      </c>
      <c r="R6" s="91" t="n">
        <f aca="false">COUNTIF(付表２②作業用!N$3:N$32,3)</f>
        <v>0</v>
      </c>
      <c r="S6" s="91" t="n">
        <f aca="false">COUNTIF(付表２②作業用!O$3:O$32,3)</f>
        <v>0</v>
      </c>
      <c r="T6" s="92" t="n">
        <f aca="false">COUNTIF(付表２②作業用!P$3:P$32,3)</f>
        <v>0</v>
      </c>
      <c r="U6" s="92" t="n">
        <f aca="false">COUNTIF(付表２②作業用!Q$3:Q$32,3)</f>
        <v>0</v>
      </c>
      <c r="V6" s="92" t="n">
        <f aca="false">COUNTIF(付表２②作業用!R$3:R$32,3)</f>
        <v>0</v>
      </c>
      <c r="W6" s="92" t="n">
        <f aca="false">COUNTIF(付表２②作業用!S$3:S$32,3)</f>
        <v>0</v>
      </c>
      <c r="X6" s="92" t="n">
        <f aca="false">COUNTIF(付表２②作業用!T$3:T$32,3)</f>
        <v>0</v>
      </c>
    </row>
    <row r="7" customFormat="false" ht="17.25" hidden="false" customHeight="true" outlineLevel="0" collapsed="false">
      <c r="B7" s="94"/>
      <c r="C7" s="100" t="s">
        <v>113</v>
      </c>
      <c r="D7" s="101" t="n">
        <v>2</v>
      </c>
      <c r="E7" s="102" t="s">
        <v>114</v>
      </c>
      <c r="F7" s="99" t="n">
        <f aca="false">COUNTIF(付表２②作業用!B$3:B$32,4)</f>
        <v>0</v>
      </c>
      <c r="G7" s="103" t="n">
        <f aca="false">COUNTIF(付表２②作業用!C$3:C$32,4)</f>
        <v>0</v>
      </c>
      <c r="H7" s="103" t="n">
        <f aca="false">COUNTIF(付表２②作業用!D$3:D$32,4)</f>
        <v>0</v>
      </c>
      <c r="I7" s="103" t="n">
        <f aca="false">COUNTIF(付表２②作業用!E$3:E$32,4)</f>
        <v>0</v>
      </c>
      <c r="J7" s="99" t="n">
        <f aca="false">COUNTIF(付表２②作業用!F$3:F$32,4)</f>
        <v>0</v>
      </c>
      <c r="K7" s="99" t="n">
        <f aca="false">COUNTIF(付表２②作業用!G$3:G$32,4)</f>
        <v>0</v>
      </c>
      <c r="L7" s="99" t="n">
        <f aca="false">COUNTIF(付表２②作業用!H$3:H$32,4)</f>
        <v>0</v>
      </c>
      <c r="M7" s="99" t="n">
        <f aca="false">COUNTIF(付表２②作業用!I$3:I$32,4)</f>
        <v>0</v>
      </c>
      <c r="N7" s="99" t="n">
        <f aca="false">COUNTIF(付表２②作業用!J$3:J$32,4)</f>
        <v>0</v>
      </c>
      <c r="O7" s="99" t="n">
        <f aca="false">COUNTIF(付表２②作業用!K$3:K$32,4)</f>
        <v>0</v>
      </c>
      <c r="P7" s="99" t="n">
        <f aca="false">COUNTIF(付表２②作業用!L$3:L$32,4)</f>
        <v>0</v>
      </c>
      <c r="Q7" s="99" t="n">
        <f aca="false">COUNTIF(付表２②作業用!M$3:M$32,4)</f>
        <v>0</v>
      </c>
      <c r="R7" s="103" t="n">
        <f aca="false">COUNTIF(付表２②作業用!N$3:N$32,4)</f>
        <v>0</v>
      </c>
      <c r="S7" s="103" t="n">
        <f aca="false">COUNTIF(付表２②作業用!O$3:O$32,4)</f>
        <v>0</v>
      </c>
      <c r="T7" s="99" t="n">
        <f aca="false">COUNTIF(付表２②作業用!P$3:P$32,4)</f>
        <v>0</v>
      </c>
      <c r="U7" s="99" t="n">
        <f aca="false">COUNTIF(付表２②作業用!Q$3:Q$32,4)</f>
        <v>0</v>
      </c>
      <c r="V7" s="99" t="n">
        <f aca="false">COUNTIF(付表２②作業用!R$3:R$32,4)</f>
        <v>0</v>
      </c>
      <c r="W7" s="99" t="n">
        <f aca="false">COUNTIF(付表２②作業用!S$3:S$32,4)</f>
        <v>0</v>
      </c>
      <c r="X7" s="99" t="n">
        <f aca="false">COUNTIF(付表２②作業用!T$3:T$32,4)</f>
        <v>0</v>
      </c>
    </row>
    <row r="8" customFormat="false" ht="17.25" hidden="false" customHeight="true" outlineLevel="0" collapsed="false">
      <c r="B8" s="87" t="n">
        <v>3</v>
      </c>
      <c r="C8" s="88" t="s">
        <v>115</v>
      </c>
      <c r="D8" s="89" t="n">
        <v>1</v>
      </c>
      <c r="E8" s="90" t="s">
        <v>116</v>
      </c>
      <c r="F8" s="92" t="n">
        <f aca="false">COUNTIF(付表２②作業用!B$3:B$32,5)</f>
        <v>0</v>
      </c>
      <c r="G8" s="91" t="n">
        <f aca="false">COUNTIF(付表２②作業用!C$3:C$32,5)</f>
        <v>0</v>
      </c>
      <c r="H8" s="91" t="n">
        <f aca="false">COUNTIF(付表２②作業用!D$3:D$32,5)</f>
        <v>0</v>
      </c>
      <c r="I8" s="91" t="n">
        <f aca="false">COUNTIF(付表２②作業用!E$3:E$32,5)</f>
        <v>0</v>
      </c>
      <c r="J8" s="91" t="n">
        <f aca="false">COUNTIF(付表２②作業用!F$3:F$32,5)</f>
        <v>0</v>
      </c>
      <c r="K8" s="92" t="n">
        <f aca="false">COUNTIF(付表２②作業用!G$3:G$32,5)</f>
        <v>0</v>
      </c>
      <c r="L8" s="92" t="n">
        <f aca="false">COUNTIF(付表２②作業用!H$3:H$32,5)</f>
        <v>0</v>
      </c>
      <c r="M8" s="92" t="n">
        <f aca="false">COUNTIF(付表２②作業用!I$3:I$32,5)</f>
        <v>0</v>
      </c>
      <c r="N8" s="92" t="n">
        <f aca="false">COUNTIF(付表２②作業用!J$3:J$32,5)</f>
        <v>0</v>
      </c>
      <c r="O8" s="92" t="n">
        <f aca="false">COUNTIF(付表２②作業用!K$3:K$32,5)</f>
        <v>0</v>
      </c>
      <c r="P8" s="92" t="n">
        <f aca="false">COUNTIF(付表２②作業用!L$3:L$32,5)</f>
        <v>0</v>
      </c>
      <c r="Q8" s="92" t="n">
        <f aca="false">COUNTIF(付表２②作業用!M$3:M$32,5)</f>
        <v>0</v>
      </c>
      <c r="R8" s="91" t="n">
        <f aca="false">COUNTIF(付表２②作業用!N$3:N$32,5)</f>
        <v>0</v>
      </c>
      <c r="S8" s="91" t="n">
        <f aca="false">COUNTIF(付表２②作業用!O$3:O$32,5)</f>
        <v>0</v>
      </c>
      <c r="T8" s="92" t="n">
        <f aca="false">COUNTIF(付表２②作業用!P$3:P$32,5)</f>
        <v>0</v>
      </c>
      <c r="U8" s="92" t="n">
        <f aca="false">COUNTIF(付表２②作業用!Q$3:Q$32,5)</f>
        <v>0</v>
      </c>
      <c r="V8" s="92" t="n">
        <f aca="false">COUNTIF(付表２②作業用!R$3:R$32,5)</f>
        <v>0</v>
      </c>
      <c r="W8" s="92" t="n">
        <f aca="false">COUNTIF(付表２②作業用!S$3:S$32,5)</f>
        <v>0</v>
      </c>
      <c r="X8" s="92" t="n">
        <f aca="false">COUNTIF(付表２②作業用!T$3:T$32,5)</f>
        <v>0</v>
      </c>
    </row>
    <row r="9" customFormat="false" ht="17.25" hidden="false" customHeight="true" outlineLevel="0" collapsed="false">
      <c r="B9" s="104"/>
      <c r="C9" s="105"/>
      <c r="D9" s="106" t="n">
        <v>2</v>
      </c>
      <c r="E9" s="107" t="s">
        <v>117</v>
      </c>
      <c r="F9" s="108" t="n">
        <f aca="false">COUNTIF(付表２②作業用!B$3:B$32,6)</f>
        <v>0</v>
      </c>
      <c r="G9" s="109" t="n">
        <f aca="false">COUNTIF(付表２②作業用!C$3:C$32,6)</f>
        <v>0</v>
      </c>
      <c r="H9" s="108" t="n">
        <f aca="false">COUNTIF(付表２②作業用!D$3:D$32,6)</f>
        <v>0</v>
      </c>
      <c r="I9" s="108" t="n">
        <f aca="false">COUNTIF(付表２②作業用!E$3:E$32,6)</f>
        <v>0</v>
      </c>
      <c r="J9" s="108" t="n">
        <f aca="false">COUNTIF(付表２②作業用!F$3:F$32,6)</f>
        <v>0</v>
      </c>
      <c r="K9" s="108" t="n">
        <f aca="false">COUNTIF(付表２②作業用!G$3:G$32,6)</f>
        <v>0</v>
      </c>
      <c r="L9" s="108" t="n">
        <f aca="false">COUNTIF(付表２②作業用!H$3:H$32,6)</f>
        <v>0</v>
      </c>
      <c r="M9" s="108" t="n">
        <f aca="false">COUNTIF(付表２②作業用!I$3:I$32,6)</f>
        <v>0</v>
      </c>
      <c r="N9" s="108" t="n">
        <f aca="false">COUNTIF(付表２②作業用!J$3:J$32,6)</f>
        <v>0</v>
      </c>
      <c r="O9" s="108" t="n">
        <f aca="false">COUNTIF(付表２②作業用!K$3:K$32,6)</f>
        <v>0</v>
      </c>
      <c r="P9" s="108" t="n">
        <f aca="false">COUNTIF(付表２②作業用!L$3:L$32,6)</f>
        <v>0</v>
      </c>
      <c r="Q9" s="108" t="n">
        <f aca="false">COUNTIF(付表２②作業用!M$3:M$32,6)</f>
        <v>0</v>
      </c>
      <c r="R9" s="109" t="n">
        <f aca="false">COUNTIF(付表２②作業用!N$3:N$32,6)</f>
        <v>0</v>
      </c>
      <c r="S9" s="109" t="n">
        <f aca="false">COUNTIF(付表２②作業用!O$3:O$32,6)</f>
        <v>0</v>
      </c>
      <c r="T9" s="108" t="n">
        <f aca="false">COUNTIF(付表２②作業用!P$3:P$32,6)</f>
        <v>0</v>
      </c>
      <c r="U9" s="108" t="n">
        <f aca="false">COUNTIF(付表２②作業用!Q$3:Q$32,6)</f>
        <v>0</v>
      </c>
      <c r="V9" s="108" t="n">
        <f aca="false">COUNTIF(付表２②作業用!R$3:R$32,6)</f>
        <v>0</v>
      </c>
      <c r="W9" s="108" t="n">
        <f aca="false">COUNTIF(付表２②作業用!S$3:S$32,6)</f>
        <v>0</v>
      </c>
      <c r="X9" s="108" t="n">
        <f aca="false">COUNTIF(付表２②作業用!T$3:T$32,6)</f>
        <v>0</v>
      </c>
    </row>
    <row r="10" customFormat="false" ht="17.25" hidden="false" customHeight="true" outlineLevel="0" collapsed="false">
      <c r="B10" s="104"/>
      <c r="C10" s="105"/>
      <c r="D10" s="110" t="n">
        <v>3</v>
      </c>
      <c r="E10" s="111" t="s">
        <v>118</v>
      </c>
      <c r="F10" s="108" t="n">
        <f aca="false">COUNTIF(付表２②作業用!B$3:B$32,7)</f>
        <v>0</v>
      </c>
      <c r="G10" s="112" t="n">
        <f aca="false">COUNTIF(付表２②作業用!C$3:C$32,7)</f>
        <v>0</v>
      </c>
      <c r="H10" s="108" t="n">
        <f aca="false">COUNTIF(付表２②作業用!D$3:D$32,7)</f>
        <v>0</v>
      </c>
      <c r="I10" s="108" t="n">
        <f aca="false">COUNTIF(付表２②作業用!E$3:E$32,7)</f>
        <v>0</v>
      </c>
      <c r="J10" s="108" t="n">
        <f aca="false">COUNTIF(付表２②作業用!F$3:F$32,7)</f>
        <v>0</v>
      </c>
      <c r="K10" s="112" t="n">
        <f aca="false">COUNTIF(付表２②作業用!G$3:G$32,7)</f>
        <v>0</v>
      </c>
      <c r="L10" s="108" t="n">
        <f aca="false">COUNTIF(付表２②作業用!H$3:H$32,7)</f>
        <v>0</v>
      </c>
      <c r="M10" s="108" t="n">
        <f aca="false">COUNTIF(付表２②作業用!I$3:I$32,7)</f>
        <v>0</v>
      </c>
      <c r="N10" s="108" t="n">
        <f aca="false">COUNTIF(付表２②作業用!J$3:J$32,7)</f>
        <v>0</v>
      </c>
      <c r="O10" s="112" t="n">
        <f aca="false">COUNTIF(付表２②作業用!K$3:K$32,7)</f>
        <v>0</v>
      </c>
      <c r="P10" s="108" t="n">
        <f aca="false">COUNTIF(付表２②作業用!L$3:L$32,7)</f>
        <v>0</v>
      </c>
      <c r="Q10" s="108" t="n">
        <f aca="false">COUNTIF(付表２②作業用!M$3:M$32,7)</f>
        <v>0</v>
      </c>
      <c r="R10" s="112" t="n">
        <f aca="false">COUNTIF(付表２②作業用!N$3:N$32,7)</f>
        <v>0</v>
      </c>
      <c r="S10" s="112" t="n">
        <f aca="false">COUNTIF(付表２②作業用!O$3:O$32,7)</f>
        <v>0</v>
      </c>
      <c r="T10" s="108" t="n">
        <f aca="false">COUNTIF(付表２②作業用!P$3:P$32,7)</f>
        <v>0</v>
      </c>
      <c r="U10" s="108" t="n">
        <f aca="false">COUNTIF(付表２②作業用!Q$3:Q$32,7)</f>
        <v>0</v>
      </c>
      <c r="V10" s="108" t="n">
        <f aca="false">COUNTIF(付表２②作業用!R$3:R$32,7)</f>
        <v>0</v>
      </c>
      <c r="W10" s="108" t="n">
        <f aca="false">COUNTIF(付表２②作業用!S$3:S$32,7)</f>
        <v>0</v>
      </c>
      <c r="X10" s="108" t="n">
        <f aca="false">COUNTIF(付表２②作業用!T$3:T$32,7)</f>
        <v>0</v>
      </c>
    </row>
    <row r="11" customFormat="false" ht="17.25" hidden="false" customHeight="true" outlineLevel="0" collapsed="false">
      <c r="B11" s="94"/>
      <c r="C11" s="100"/>
      <c r="D11" s="96" t="n">
        <v>4</v>
      </c>
      <c r="E11" s="97" t="s">
        <v>119</v>
      </c>
      <c r="F11" s="99" t="n">
        <f aca="false">COUNTIF(付表２②作業用!B$3:B$32,8)</f>
        <v>0</v>
      </c>
      <c r="G11" s="98" t="n">
        <f aca="false">COUNTIF(付表２②作業用!C$3:C$32,8)</f>
        <v>0</v>
      </c>
      <c r="H11" s="99" t="n">
        <f aca="false">COUNTIF(付表２②作業用!D$3:D$32,8)</f>
        <v>0</v>
      </c>
      <c r="I11" s="99" t="n">
        <f aca="false">COUNTIF(付表２②作業用!E$3:E$32,8)</f>
        <v>0</v>
      </c>
      <c r="J11" s="99" t="n">
        <f aca="false">COUNTIF(付表２②作業用!F$3:F$32,8)</f>
        <v>0</v>
      </c>
      <c r="K11" s="99" t="n">
        <f aca="false">COUNTIF(付表２②作業用!G$3:G$32,8)</f>
        <v>0</v>
      </c>
      <c r="L11" s="99" t="n">
        <f aca="false">COUNTIF(付表２②作業用!H$3:H$32,8)</f>
        <v>0</v>
      </c>
      <c r="M11" s="99" t="n">
        <f aca="false">COUNTIF(付表２②作業用!I$3:I$32,8)</f>
        <v>0</v>
      </c>
      <c r="N11" s="99" t="n">
        <f aca="false">COUNTIF(付表２②作業用!J$3:J$32,8)</f>
        <v>0</v>
      </c>
      <c r="O11" s="98" t="n">
        <f aca="false">COUNTIF(付表２②作業用!K$3:K$32,8)</f>
        <v>0</v>
      </c>
      <c r="P11" s="99" t="n">
        <f aca="false">COUNTIF(付表２②作業用!L$3:L$32,8)</f>
        <v>0</v>
      </c>
      <c r="Q11" s="99" t="n">
        <f aca="false">COUNTIF(付表２②作業用!M$3:M$32,8)</f>
        <v>0</v>
      </c>
      <c r="R11" s="98" t="n">
        <f aca="false">COUNTIF(付表２②作業用!N$3:N$32,8)</f>
        <v>0</v>
      </c>
      <c r="S11" s="98" t="n">
        <f aca="false">COUNTIF(付表２②作業用!O$3:O$32,8)</f>
        <v>0</v>
      </c>
      <c r="T11" s="99" t="n">
        <f aca="false">COUNTIF(付表２②作業用!P$3:P$32,8)</f>
        <v>0</v>
      </c>
      <c r="U11" s="99" t="n">
        <f aca="false">COUNTIF(付表２②作業用!Q$3:Q$32,8)</f>
        <v>0</v>
      </c>
      <c r="V11" s="99" t="n">
        <f aca="false">COUNTIF(付表２②作業用!R$3:R$32,8)</f>
        <v>0</v>
      </c>
      <c r="W11" s="99" t="n">
        <f aca="false">COUNTIF(付表２②作業用!S$3:S$32,8)</f>
        <v>0</v>
      </c>
      <c r="X11" s="99" t="n">
        <f aca="false">COUNTIF(付表２②作業用!T$3:T$32,8)</f>
        <v>0</v>
      </c>
    </row>
    <row r="12" customFormat="false" ht="17.25" hidden="false" customHeight="true" outlineLevel="0" collapsed="false">
      <c r="B12" s="87" t="n">
        <v>4</v>
      </c>
      <c r="C12" s="88" t="s">
        <v>120</v>
      </c>
      <c r="D12" s="89" t="n">
        <v>1</v>
      </c>
      <c r="E12" s="90" t="s">
        <v>121</v>
      </c>
      <c r="F12" s="92" t="n">
        <f aca="false">COUNTIF(付表２②作業用!B$3:B$32,9)</f>
        <v>0</v>
      </c>
      <c r="G12" s="92" t="n">
        <f aca="false">COUNTIF(付表２②作業用!C$3:C$32,9)</f>
        <v>0</v>
      </c>
      <c r="H12" s="91" t="n">
        <f aca="false">COUNTIF(付表２②作業用!D$3:D$32,9)</f>
        <v>0</v>
      </c>
      <c r="I12" s="91" t="n">
        <f aca="false">COUNTIF(付表２②作業用!E$3:E$32,9)</f>
        <v>0</v>
      </c>
      <c r="J12" s="92" t="n">
        <f aca="false">COUNTIF(付表２②作業用!F$3:F$32,9)</f>
        <v>0</v>
      </c>
      <c r="K12" s="92" t="n">
        <f aca="false">COUNTIF(付表２②作業用!G$3:G$32,9)</f>
        <v>0</v>
      </c>
      <c r="L12" s="92" t="n">
        <f aca="false">COUNTIF(付表２②作業用!H$3:H$32,9)</f>
        <v>0</v>
      </c>
      <c r="M12" s="92" t="n">
        <f aca="false">COUNTIF(付表２②作業用!I$3:I$32,9)</f>
        <v>0</v>
      </c>
      <c r="N12" s="92" t="n">
        <f aca="false">COUNTIF(付表２②作業用!J$3:J$32,9)</f>
        <v>0</v>
      </c>
      <c r="O12" s="92" t="n">
        <f aca="false">COUNTIF(付表２②作業用!K$3:K$32,9)</f>
        <v>0</v>
      </c>
      <c r="P12" s="92" t="n">
        <f aca="false">COUNTIF(付表２②作業用!L$3:L$32,9)</f>
        <v>0</v>
      </c>
      <c r="Q12" s="91" t="n">
        <f aca="false">COUNTIF(付表２②作業用!M$3:M$32,9)</f>
        <v>0</v>
      </c>
      <c r="R12" s="91" t="n">
        <f aca="false">COUNTIF(付表２②作業用!N$3:N$32,9)</f>
        <v>0</v>
      </c>
      <c r="S12" s="91" t="n">
        <f aca="false">COUNTIF(付表２②作業用!O$3:O$32,9)</f>
        <v>0</v>
      </c>
      <c r="T12" s="92" t="n">
        <f aca="false">COUNTIF(付表２②作業用!P$3:P$32,9)</f>
        <v>0</v>
      </c>
      <c r="U12" s="92" t="n">
        <f aca="false">COUNTIF(付表２②作業用!Q$3:Q$32,9)</f>
        <v>0</v>
      </c>
      <c r="V12" s="92" t="n">
        <f aca="false">COUNTIF(付表２②作業用!R$3:R$32,9)</f>
        <v>0</v>
      </c>
      <c r="W12" s="92" t="n">
        <f aca="false">COUNTIF(付表２②作業用!S$3:S$32,9)</f>
        <v>0</v>
      </c>
      <c r="X12" s="92" t="n">
        <f aca="false">COUNTIF(付表２②作業用!T$3:T$32,9)</f>
        <v>0</v>
      </c>
    </row>
    <row r="13" customFormat="false" ht="17.25" hidden="false" customHeight="true" outlineLevel="0" collapsed="false">
      <c r="B13" s="104"/>
      <c r="C13" s="113" t="s">
        <v>122</v>
      </c>
      <c r="D13" s="114" t="n">
        <v>2</v>
      </c>
      <c r="E13" s="115" t="s">
        <v>123</v>
      </c>
      <c r="F13" s="108" t="n">
        <f aca="false">COUNTIF(付表２②作業用!B$3:B$32,10)</f>
        <v>0</v>
      </c>
      <c r="G13" s="108" t="n">
        <f aca="false">COUNTIF(付表２②作業用!C$3:C$32,10)</f>
        <v>0</v>
      </c>
      <c r="H13" s="108" t="n">
        <f aca="false">COUNTIF(付表２②作業用!D$3:D$32,10)</f>
        <v>0</v>
      </c>
      <c r="I13" s="108" t="n">
        <f aca="false">COUNTIF(付表２②作業用!E$3:E$32,10)</f>
        <v>0</v>
      </c>
      <c r="J13" s="108" t="n">
        <f aca="false">COUNTIF(付表２②作業用!F$3:F$32,10)</f>
        <v>0</v>
      </c>
      <c r="K13" s="116" t="n">
        <f aca="false">COUNTIF(付表２②作業用!G$3:G$32,10)</f>
        <v>0</v>
      </c>
      <c r="L13" s="116" t="n">
        <f aca="false">COUNTIF(付表２②作業用!H$3:H$32,10)</f>
        <v>0</v>
      </c>
      <c r="M13" s="116" t="n">
        <f aca="false">COUNTIF(付表２②作業用!I$3:I$32,10)</f>
        <v>0</v>
      </c>
      <c r="N13" s="116" t="n">
        <f aca="false">COUNTIF(付表２②作業用!J$3:J$32,10)</f>
        <v>0</v>
      </c>
      <c r="O13" s="116" t="n">
        <f aca="false">COUNTIF(付表２②作業用!K$3:K$32,10)</f>
        <v>0</v>
      </c>
      <c r="P13" s="108" t="n">
        <f aca="false">COUNTIF(付表２②作業用!L$3:L$32,10)</f>
        <v>0</v>
      </c>
      <c r="Q13" s="108" t="n">
        <f aca="false">COUNTIF(付表２②作業用!M$3:M$32,10)</f>
        <v>0</v>
      </c>
      <c r="R13" s="116" t="n">
        <f aca="false">COUNTIF(付表２②作業用!N$3:N$32,10)</f>
        <v>0</v>
      </c>
      <c r="S13" s="116" t="n">
        <f aca="false">COUNTIF(付表２②作業用!O$3:O$32,10)</f>
        <v>0</v>
      </c>
      <c r="T13" s="108" t="n">
        <f aca="false">COUNTIF(付表２②作業用!P$3:P$32,10)</f>
        <v>0</v>
      </c>
      <c r="U13" s="108" t="n">
        <f aca="false">COUNTIF(付表２②作業用!Q$3:Q$32,10)</f>
        <v>0</v>
      </c>
      <c r="V13" s="108" t="n">
        <f aca="false">COUNTIF(付表２②作業用!R$3:R$32,10)</f>
        <v>0</v>
      </c>
      <c r="W13" s="108" t="n">
        <f aca="false">COUNTIF(付表２②作業用!S$3:S$32,10)</f>
        <v>0</v>
      </c>
      <c r="X13" s="108" t="n">
        <f aca="false">COUNTIF(付表２②作業用!T$3:T$32,10)</f>
        <v>0</v>
      </c>
    </row>
    <row r="14" customFormat="false" ht="17.25" hidden="false" customHeight="true" outlineLevel="0" collapsed="false">
      <c r="B14" s="94"/>
      <c r="C14" s="100" t="s">
        <v>124</v>
      </c>
      <c r="D14" s="117" t="n">
        <v>3</v>
      </c>
      <c r="E14" s="118" t="s">
        <v>125</v>
      </c>
      <c r="F14" s="99" t="n">
        <f aca="false">COUNTIF(付表２②作業用!B$3:B$32,11)</f>
        <v>0</v>
      </c>
      <c r="G14" s="99" t="n">
        <f aca="false">COUNTIF(付表２②作業用!C$3:C$32,11)</f>
        <v>0</v>
      </c>
      <c r="H14" s="119" t="n">
        <f aca="false">COUNTIF(付表２②作業用!D$3:D$32,11)</f>
        <v>0</v>
      </c>
      <c r="I14" s="99" t="n">
        <f aca="false">COUNTIF(付表２②作業用!E$3:E$32,11)</f>
        <v>0</v>
      </c>
      <c r="J14" s="119" t="n">
        <f aca="false">COUNTIF(付表２②作業用!F$3:F$32,11)</f>
        <v>0</v>
      </c>
      <c r="K14" s="99" t="n">
        <f aca="false">COUNTIF(付表２②作業用!G$3:G$32,11)</f>
        <v>0</v>
      </c>
      <c r="L14" s="99" t="n">
        <f aca="false">COUNTIF(付表２②作業用!H$3:H$32,11)</f>
        <v>0</v>
      </c>
      <c r="M14" s="99" t="n">
        <f aca="false">COUNTIF(付表２②作業用!I$3:I$32,11)</f>
        <v>0</v>
      </c>
      <c r="N14" s="99" t="n">
        <f aca="false">COUNTIF(付表２②作業用!J$3:J$32,11)</f>
        <v>0</v>
      </c>
      <c r="O14" s="99" t="n">
        <f aca="false">COUNTIF(付表２②作業用!K$3:K$32,11)</f>
        <v>0</v>
      </c>
      <c r="P14" s="99" t="n">
        <f aca="false">COUNTIF(付表２②作業用!L$3:L$32,11)</f>
        <v>0</v>
      </c>
      <c r="Q14" s="119" t="n">
        <f aca="false">COUNTIF(付表２②作業用!M$3:M$32,11)</f>
        <v>0</v>
      </c>
      <c r="R14" s="119" t="n">
        <f aca="false">COUNTIF(付表２②作業用!N$3:N$32,11)</f>
        <v>0</v>
      </c>
      <c r="S14" s="119" t="n">
        <f aca="false">COUNTIF(付表２②作業用!O$3:O$32,11)</f>
        <v>0</v>
      </c>
      <c r="T14" s="99" t="n">
        <f aca="false">COUNTIF(付表２②作業用!P$3:P$32,11)</f>
        <v>0</v>
      </c>
      <c r="U14" s="99" t="n">
        <f aca="false">COUNTIF(付表２②作業用!Q$3:Q$32,11)</f>
        <v>0</v>
      </c>
      <c r="V14" s="99" t="n">
        <f aca="false">COUNTIF(付表２②作業用!R$3:R$32,11)</f>
        <v>0</v>
      </c>
      <c r="W14" s="99" t="n">
        <f aca="false">COUNTIF(付表２②作業用!S$3:S$32,11)</f>
        <v>0</v>
      </c>
      <c r="X14" s="99" t="n">
        <f aca="false">COUNTIF(付表２②作業用!T$3:T$32,11)</f>
        <v>0</v>
      </c>
    </row>
    <row r="15" customFormat="false" ht="17.25" hidden="false" customHeight="true" outlineLevel="0" collapsed="false">
      <c r="B15" s="87" t="n">
        <v>5</v>
      </c>
      <c r="C15" s="88" t="s">
        <v>126</v>
      </c>
      <c r="D15" s="120" t="n">
        <v>1</v>
      </c>
      <c r="E15" s="121" t="s">
        <v>127</v>
      </c>
      <c r="F15" s="92" t="n">
        <f aca="false">COUNTIF(付表２②作業用!B$3:B$32,12)</f>
        <v>0</v>
      </c>
      <c r="G15" s="122" t="n">
        <f aca="false">COUNTIF(付表２②作業用!C$3:C$32,12)</f>
        <v>0</v>
      </c>
      <c r="H15" s="122" t="n">
        <f aca="false">COUNTIF(付表２②作業用!D$3:D$32,12)</f>
        <v>0</v>
      </c>
      <c r="I15" s="122" t="n">
        <f aca="false">COUNTIF(付表２②作業用!E$3:E$32,12)</f>
        <v>0</v>
      </c>
      <c r="J15" s="122" t="n">
        <f aca="false">COUNTIF(付表２②作業用!F$3:F$32,12)</f>
        <v>0</v>
      </c>
      <c r="K15" s="92" t="n">
        <f aca="false">COUNTIF(付表２②作業用!G$3:G$32,12)</f>
        <v>0</v>
      </c>
      <c r="L15" s="92" t="n">
        <f aca="false">COUNTIF(付表２②作業用!H$3:H$32,12)</f>
        <v>0</v>
      </c>
      <c r="M15" s="92" t="n">
        <f aca="false">COUNTIF(付表２②作業用!I$3:I$32,12)</f>
        <v>0</v>
      </c>
      <c r="N15" s="122" t="n">
        <f aca="false">COUNTIF(付表２②作業用!J$3:J$32,12)</f>
        <v>0</v>
      </c>
      <c r="O15" s="122" t="n">
        <f aca="false">COUNTIF(付表２②作業用!K$3:K$32,12)</f>
        <v>0</v>
      </c>
      <c r="P15" s="122" t="n">
        <f aca="false">COUNTIF(付表２②作業用!L$3:L$32,12)</f>
        <v>0</v>
      </c>
      <c r="Q15" s="92" t="n">
        <f aca="false">COUNTIF(付表２②作業用!M$3:M$32,12)</f>
        <v>0</v>
      </c>
      <c r="R15" s="122" t="n">
        <f aca="false">COUNTIF(付表２②作業用!N$3:N$32,12)</f>
        <v>0</v>
      </c>
      <c r="S15" s="122" t="n">
        <f aca="false">COUNTIF(付表２②作業用!O$3:O$32,12)</f>
        <v>0</v>
      </c>
      <c r="T15" s="92" t="n">
        <f aca="false">COUNTIF(付表２②作業用!P$3:P$32,12)</f>
        <v>0</v>
      </c>
      <c r="U15" s="92" t="n">
        <f aca="false">COUNTIF(付表２②作業用!Q$3:Q$32,12)</f>
        <v>0</v>
      </c>
      <c r="V15" s="92" t="n">
        <f aca="false">COUNTIF(付表２②作業用!R$3:R$32,12)</f>
        <v>0</v>
      </c>
      <c r="W15" s="92" t="n">
        <f aca="false">COUNTIF(付表２②作業用!S$3:S$32,12)</f>
        <v>0</v>
      </c>
      <c r="X15" s="92" t="n">
        <f aca="false">COUNTIF(付表２②作業用!T$3:T$32,12)</f>
        <v>0</v>
      </c>
    </row>
    <row r="16" customFormat="false" ht="17.25" hidden="false" customHeight="true" outlineLevel="0" collapsed="false">
      <c r="B16" s="94"/>
      <c r="C16" s="100" t="s">
        <v>128</v>
      </c>
      <c r="D16" s="123" t="n">
        <v>2</v>
      </c>
      <c r="E16" s="124" t="s">
        <v>129</v>
      </c>
      <c r="F16" s="99" t="n">
        <f aca="false">COUNTIF(付表２②作業用!B$3:B$32,13)</f>
        <v>0</v>
      </c>
      <c r="G16" s="125" t="n">
        <f aca="false">COUNTIF(付表２②作業用!C$3:C$32,13)</f>
        <v>0</v>
      </c>
      <c r="H16" s="125" t="n">
        <f aca="false">COUNTIF(付表２②作業用!D$3:D$32,13)</f>
        <v>0</v>
      </c>
      <c r="I16" s="125" t="n">
        <f aca="false">COUNTIF(付表２②作業用!E$3:E$32,13)</f>
        <v>0</v>
      </c>
      <c r="J16" s="125" t="n">
        <f aca="false">COUNTIF(付表２②作業用!F$3:F$32,13)</f>
        <v>0</v>
      </c>
      <c r="K16" s="99" t="n">
        <f aca="false">COUNTIF(付表２②作業用!G$3:G$32,13)</f>
        <v>0</v>
      </c>
      <c r="L16" s="99" t="n">
        <f aca="false">COUNTIF(付表２②作業用!H$3:H$32,13)</f>
        <v>0</v>
      </c>
      <c r="M16" s="99" t="n">
        <f aca="false">COUNTIF(付表２②作業用!I$3:I$32,13)</f>
        <v>0</v>
      </c>
      <c r="N16" s="99" t="n">
        <f aca="false">COUNTIF(付表２②作業用!J$3:J$32,13)</f>
        <v>0</v>
      </c>
      <c r="O16" s="99" t="n">
        <f aca="false">COUNTIF(付表２②作業用!K$3:K$32,13)</f>
        <v>0</v>
      </c>
      <c r="P16" s="99" t="n">
        <f aca="false">COUNTIF(付表２②作業用!L$3:L$32,13)</f>
        <v>0</v>
      </c>
      <c r="Q16" s="99" t="n">
        <f aca="false">COUNTIF(付表２②作業用!M$3:M$32,13)</f>
        <v>0</v>
      </c>
      <c r="R16" s="125" t="n">
        <f aca="false">COUNTIF(付表２②作業用!N$3:N$32,13)</f>
        <v>0</v>
      </c>
      <c r="S16" s="125" t="n">
        <f aca="false">COUNTIF(付表２②作業用!O$3:O$32,13)</f>
        <v>0</v>
      </c>
      <c r="T16" s="99" t="n">
        <f aca="false">COUNTIF(付表２②作業用!P$3:P$32,13)</f>
        <v>0</v>
      </c>
      <c r="U16" s="99" t="n">
        <f aca="false">COUNTIF(付表２②作業用!Q$3:Q$32,13)</f>
        <v>0</v>
      </c>
      <c r="V16" s="99" t="n">
        <f aca="false">COUNTIF(付表２②作業用!R$3:R$32,13)</f>
        <v>0</v>
      </c>
      <c r="W16" s="99" t="n">
        <f aca="false">COUNTIF(付表２②作業用!S$3:S$32,13)</f>
        <v>0</v>
      </c>
      <c r="X16" s="99" t="n">
        <f aca="false">COUNTIF(付表２②作業用!T$3:T$32,13)</f>
        <v>0</v>
      </c>
    </row>
    <row r="17" customFormat="false" ht="17.25" hidden="false" customHeight="true" outlineLevel="0" collapsed="false">
      <c r="B17" s="87" t="n">
        <v>6</v>
      </c>
      <c r="C17" s="88" t="s">
        <v>130</v>
      </c>
      <c r="D17" s="126" t="n">
        <v>1</v>
      </c>
      <c r="E17" s="127" t="s">
        <v>131</v>
      </c>
      <c r="F17" s="92" t="n">
        <f aca="false">COUNTIF(付表２②作業用!B$3:B$32,14)</f>
        <v>0</v>
      </c>
      <c r="G17" s="92" t="n">
        <f aca="false">COUNTIF(付表２②作業用!C$3:C$32,14)</f>
        <v>0</v>
      </c>
      <c r="H17" s="92" t="n">
        <f aca="false">COUNTIF(付表２②作業用!D$3:D$32,14)</f>
        <v>0</v>
      </c>
      <c r="I17" s="92" t="n">
        <f aca="false">COUNTIF(付表２②作業用!E$3:E$32,14)</f>
        <v>0</v>
      </c>
      <c r="J17" s="92" t="n">
        <f aca="false">COUNTIF(付表２②作業用!F$3:F$32,14)</f>
        <v>0</v>
      </c>
      <c r="K17" s="128" t="n">
        <f aca="false">COUNTIF(付表２②作業用!G$3:G$32,14)</f>
        <v>0</v>
      </c>
      <c r="L17" s="92" t="n">
        <f aca="false">COUNTIF(付表２②作業用!H$3:H$32,14)</f>
        <v>0</v>
      </c>
      <c r="M17" s="92" t="n">
        <f aca="false">COUNTIF(付表２②作業用!I$3:I$32,14)</f>
        <v>0</v>
      </c>
      <c r="N17" s="92" t="n">
        <f aca="false">COUNTIF(付表２②作業用!J$3:J$32,14)</f>
        <v>0</v>
      </c>
      <c r="O17" s="128" t="n">
        <f aca="false">COUNTIF(付表２②作業用!K$3:K$32,14)</f>
        <v>0</v>
      </c>
      <c r="P17" s="92" t="n">
        <f aca="false">COUNTIF(付表２②作業用!L$3:L$32,14)</f>
        <v>0</v>
      </c>
      <c r="Q17" s="92" t="n">
        <f aca="false">COUNTIF(付表２②作業用!M$3:M$32,14)</f>
        <v>0</v>
      </c>
      <c r="R17" s="128" t="n">
        <f aca="false">COUNTIF(付表２②作業用!N$3:N$32,14)</f>
        <v>0</v>
      </c>
      <c r="S17" s="128" t="n">
        <f aca="false">COUNTIF(付表２②作業用!O$3:O$32,14)</f>
        <v>0</v>
      </c>
      <c r="T17" s="92" t="n">
        <f aca="false">COUNTIF(付表２②作業用!P$3:P$32,14)</f>
        <v>0</v>
      </c>
      <c r="U17" s="92" t="n">
        <f aca="false">COUNTIF(付表２②作業用!Q$3:Q$32,14)</f>
        <v>0</v>
      </c>
      <c r="V17" s="92" t="n">
        <f aca="false">COUNTIF(付表２②作業用!R$3:R$32,14)</f>
        <v>0</v>
      </c>
      <c r="W17" s="92" t="n">
        <f aca="false">COUNTIF(付表２②作業用!S$3:S$32,14)</f>
        <v>0</v>
      </c>
      <c r="X17" s="92" t="n">
        <f aca="false">COUNTIF(付表２②作業用!T$3:T$32,14)</f>
        <v>0</v>
      </c>
    </row>
    <row r="18" customFormat="false" ht="17.25" hidden="false" customHeight="true" outlineLevel="0" collapsed="false">
      <c r="B18" s="94"/>
      <c r="C18" s="100"/>
      <c r="D18" s="123" t="n">
        <v>2</v>
      </c>
      <c r="E18" s="124" t="s">
        <v>132</v>
      </c>
      <c r="F18" s="99" t="n">
        <f aca="false">COUNTIF(付表２②作業用!B$3:B$32,15)</f>
        <v>0</v>
      </c>
      <c r="G18" s="99" t="n">
        <f aca="false">COUNTIF(付表２②作業用!C$3:C$32,15)</f>
        <v>0</v>
      </c>
      <c r="H18" s="99" t="n">
        <f aca="false">COUNTIF(付表２②作業用!D$3:D$32,15)</f>
        <v>0</v>
      </c>
      <c r="I18" s="99" t="n">
        <f aca="false">COUNTIF(付表２②作業用!E$3:E$32,15)</f>
        <v>0</v>
      </c>
      <c r="J18" s="99" t="n">
        <f aca="false">COUNTIF(付表２②作業用!F$3:F$32,15)</f>
        <v>0</v>
      </c>
      <c r="K18" s="125" t="n">
        <f aca="false">COUNTIF(付表２②作業用!G$3:G$32,15)</f>
        <v>0</v>
      </c>
      <c r="L18" s="99" t="n">
        <f aca="false">COUNTIF(付表２②作業用!H$3:H$32,15)</f>
        <v>0</v>
      </c>
      <c r="M18" s="99" t="n">
        <f aca="false">COUNTIF(付表２②作業用!I$3:I$32,15)</f>
        <v>0</v>
      </c>
      <c r="N18" s="99" t="n">
        <f aca="false">COUNTIF(付表２②作業用!J$3:J$32,15)</f>
        <v>0</v>
      </c>
      <c r="O18" s="125" t="n">
        <f aca="false">COUNTIF(付表２②作業用!K$3:K$32,15)</f>
        <v>0</v>
      </c>
      <c r="P18" s="99" t="n">
        <f aca="false">COUNTIF(付表２②作業用!L$3:L$32,15)</f>
        <v>0</v>
      </c>
      <c r="Q18" s="99" t="n">
        <f aca="false">COUNTIF(付表２②作業用!M$3:M$32,15)</f>
        <v>0</v>
      </c>
      <c r="R18" s="125" t="n">
        <f aca="false">COUNTIF(付表２②作業用!N$3:N$32,15)</f>
        <v>0</v>
      </c>
      <c r="S18" s="125" t="n">
        <f aca="false">COUNTIF(付表２②作業用!O$3:O$32,15)</f>
        <v>0</v>
      </c>
      <c r="T18" s="99" t="n">
        <f aca="false">COUNTIF(付表２②作業用!P$3:P$32,15)</f>
        <v>0</v>
      </c>
      <c r="U18" s="99" t="n">
        <f aca="false">COUNTIF(付表２②作業用!Q$3:Q$32,15)</f>
        <v>0</v>
      </c>
      <c r="V18" s="99" t="n">
        <f aca="false">COUNTIF(付表２②作業用!R$3:R$32,15)</f>
        <v>0</v>
      </c>
      <c r="W18" s="99" t="n">
        <f aca="false">COUNTIF(付表２②作業用!S$3:S$32,15)</f>
        <v>0</v>
      </c>
      <c r="X18" s="99" t="n">
        <f aca="false">COUNTIF(付表２②作業用!T$3:T$32,15)</f>
        <v>0</v>
      </c>
    </row>
    <row r="19" customFormat="false" ht="17.25" hidden="false" customHeight="true" outlineLevel="0" collapsed="false">
      <c r="B19" s="87" t="n">
        <v>7</v>
      </c>
      <c r="C19" s="88" t="s">
        <v>133</v>
      </c>
      <c r="D19" s="120" t="n">
        <v>1</v>
      </c>
      <c r="E19" s="121" t="s">
        <v>134</v>
      </c>
      <c r="F19" s="92" t="n">
        <f aca="false">COUNTIF(付表２②作業用!B$3:B$32,16)</f>
        <v>0</v>
      </c>
      <c r="G19" s="122" t="n">
        <f aca="false">COUNTIF(付表２②作業用!C$3:C$32,16)</f>
        <v>0</v>
      </c>
      <c r="H19" s="122" t="n">
        <f aca="false">COUNTIF(付表２②作業用!D$3:D$32,16)</f>
        <v>0</v>
      </c>
      <c r="I19" s="122" t="n">
        <f aca="false">COUNTIF(付表２②作業用!E$3:E$32,16)</f>
        <v>0</v>
      </c>
      <c r="J19" s="92" t="n">
        <f aca="false">COUNTIF(付表２②作業用!F$3:F$32,16)</f>
        <v>0</v>
      </c>
      <c r="K19" s="92" t="n">
        <f aca="false">COUNTIF(付表２②作業用!G$3:G$32,16)</f>
        <v>0</v>
      </c>
      <c r="L19" s="92" t="n">
        <f aca="false">COUNTIF(付表２②作業用!H$3:H$32,16)</f>
        <v>0</v>
      </c>
      <c r="M19" s="92" t="n">
        <f aca="false">COUNTIF(付表２②作業用!I$3:I$32,16)</f>
        <v>0</v>
      </c>
      <c r="N19" s="92" t="n">
        <f aca="false">COUNTIF(付表２②作業用!J$3:J$32,16)</f>
        <v>0</v>
      </c>
      <c r="O19" s="122" t="n">
        <f aca="false">COUNTIF(付表２②作業用!K$3:K$32,16)</f>
        <v>0</v>
      </c>
      <c r="P19" s="92" t="n">
        <f aca="false">COUNTIF(付表２②作業用!L$3:L$32,16)</f>
        <v>0</v>
      </c>
      <c r="Q19" s="92" t="n">
        <f aca="false">COUNTIF(付表２②作業用!M$3:M$32,16)</f>
        <v>0</v>
      </c>
      <c r="R19" s="122" t="n">
        <f aca="false">COUNTIF(付表２②作業用!N$3:N$32,16)</f>
        <v>0</v>
      </c>
      <c r="S19" s="122" t="n">
        <f aca="false">COUNTIF(付表２②作業用!O$3:O$32,16)</f>
        <v>0</v>
      </c>
      <c r="T19" s="92" t="n">
        <f aca="false">COUNTIF(付表２②作業用!P$3:P$32,16)</f>
        <v>0</v>
      </c>
      <c r="U19" s="92" t="n">
        <f aca="false">COUNTIF(付表２②作業用!Q$3:Q$32,16)</f>
        <v>0</v>
      </c>
      <c r="V19" s="92" t="n">
        <f aca="false">COUNTIF(付表２②作業用!R$3:R$32,16)</f>
        <v>0</v>
      </c>
      <c r="W19" s="92" t="n">
        <f aca="false">COUNTIF(付表２②作業用!S$3:S$32,16)</f>
        <v>0</v>
      </c>
      <c r="X19" s="92" t="n">
        <f aca="false">COUNTIF(付表２②作業用!T$3:T$32,16)</f>
        <v>0</v>
      </c>
    </row>
    <row r="20" customFormat="false" ht="17.25" hidden="false" customHeight="true" outlineLevel="0" collapsed="false">
      <c r="B20" s="104"/>
      <c r="C20" s="113"/>
      <c r="D20" s="129" t="n">
        <v>2</v>
      </c>
      <c r="E20" s="130" t="s">
        <v>135</v>
      </c>
      <c r="F20" s="108" t="n">
        <f aca="false">COUNTIF(付表２②作業用!B$3:B$32,17)</f>
        <v>0</v>
      </c>
      <c r="G20" s="131" t="n">
        <f aca="false">COUNTIF(付表２②作業用!C$3:C$32,17)</f>
        <v>0</v>
      </c>
      <c r="H20" s="108" t="n">
        <f aca="false">COUNTIF(付表２②作業用!D$3:D$32,17)</f>
        <v>0</v>
      </c>
      <c r="I20" s="108" t="n">
        <f aca="false">COUNTIF(付表２②作業用!E$3:E$32,17)</f>
        <v>0</v>
      </c>
      <c r="J20" s="108" t="n">
        <f aca="false">COUNTIF(付表２②作業用!F$3:F$32,17)</f>
        <v>0</v>
      </c>
      <c r="K20" s="132" t="n">
        <f aca="false">COUNTIF(付表２②作業用!G$3:G$32,17)</f>
        <v>0</v>
      </c>
      <c r="L20" s="108" t="n">
        <f aca="false">COUNTIF(付表２②作業用!H$3:H$32,17)</f>
        <v>0</v>
      </c>
      <c r="M20" s="108" t="n">
        <f aca="false">COUNTIF(付表２②作業用!I$3:I$32,17)</f>
        <v>0</v>
      </c>
      <c r="N20" s="108" t="n">
        <f aca="false">COUNTIF(付表２②作業用!J$3:J$32,17)</f>
        <v>0</v>
      </c>
      <c r="O20" s="132" t="n">
        <f aca="false">COUNTIF(付表２②作業用!K$3:K$32,17)</f>
        <v>0</v>
      </c>
      <c r="P20" s="108" t="n">
        <f aca="false">COUNTIF(付表２②作業用!L$3:L$32,17)</f>
        <v>0</v>
      </c>
      <c r="Q20" s="108" t="n">
        <f aca="false">COUNTIF(付表２②作業用!M$3:M$32,17)</f>
        <v>0</v>
      </c>
      <c r="R20" s="132" t="n">
        <f aca="false">COUNTIF(付表２②作業用!N$3:N$32,17)</f>
        <v>0</v>
      </c>
      <c r="S20" s="132" t="n">
        <f aca="false">COUNTIF(付表２②作業用!O$3:O$32,17)</f>
        <v>0</v>
      </c>
      <c r="T20" s="108" t="n">
        <f aca="false">COUNTIF(付表２②作業用!P$3:P$32,17)</f>
        <v>0</v>
      </c>
      <c r="U20" s="108" t="n">
        <f aca="false">COUNTIF(付表２②作業用!Q$3:Q$32,17)</f>
        <v>0</v>
      </c>
      <c r="V20" s="108" t="n">
        <f aca="false">COUNTIF(付表２②作業用!R$3:R$32,17)</f>
        <v>0</v>
      </c>
      <c r="W20" s="108" t="n">
        <f aca="false">COUNTIF(付表２②作業用!S$3:S$32,17)</f>
        <v>0</v>
      </c>
      <c r="X20" s="108" t="n">
        <f aca="false">COUNTIF(付表２②作業用!T$3:T$32,17)</f>
        <v>0</v>
      </c>
    </row>
    <row r="21" customFormat="false" ht="17.25" hidden="false" customHeight="true" outlineLevel="0" collapsed="false">
      <c r="B21" s="104"/>
      <c r="C21" s="113"/>
      <c r="D21" s="106" t="n">
        <v>3</v>
      </c>
      <c r="E21" s="107" t="s">
        <v>136</v>
      </c>
      <c r="F21" s="108" t="n">
        <f aca="false">COUNTIF(付表２②作業用!B$3:B$32,18)</f>
        <v>0</v>
      </c>
      <c r="G21" s="109" t="n">
        <f aca="false">COUNTIF(付表２②作業用!C$3:C$32,18)</f>
        <v>0</v>
      </c>
      <c r="H21" s="109" t="n">
        <f aca="false">COUNTIF(付表２②作業用!D$3:D$32,18)</f>
        <v>0</v>
      </c>
      <c r="I21" s="109" t="n">
        <f aca="false">COUNTIF(付表２②作業用!E$3:E$32,18)</f>
        <v>0</v>
      </c>
      <c r="J21" s="108" t="n">
        <f aca="false">COUNTIF(付表２②作業用!F$3:F$32,18)</f>
        <v>0</v>
      </c>
      <c r="K21" s="108" t="n">
        <f aca="false">COUNTIF(付表２②作業用!G$3:G$32,18)</f>
        <v>0</v>
      </c>
      <c r="L21" s="108" t="n">
        <f aca="false">COUNTIF(付表２②作業用!H$3:H$32,18)</f>
        <v>0</v>
      </c>
      <c r="M21" s="108" t="n">
        <f aca="false">COUNTIF(付表２②作業用!I$3:I$32,18)</f>
        <v>0</v>
      </c>
      <c r="N21" s="108" t="n">
        <f aca="false">COUNTIF(付表２②作業用!J$3:J$32,18)</f>
        <v>0</v>
      </c>
      <c r="O21" s="109" t="n">
        <f aca="false">COUNTIF(付表２②作業用!K$3:K$32,18)</f>
        <v>0</v>
      </c>
      <c r="P21" s="109" t="n">
        <f aca="false">COUNTIF(付表２②作業用!L$3:L$32,18)</f>
        <v>0</v>
      </c>
      <c r="Q21" s="108" t="n">
        <f aca="false">COUNTIF(付表２②作業用!M$3:M$32,18)</f>
        <v>0</v>
      </c>
      <c r="R21" s="109" t="n">
        <f aca="false">COUNTIF(付表２②作業用!N$3:N$32,18)</f>
        <v>0</v>
      </c>
      <c r="S21" s="109" t="n">
        <f aca="false">COUNTIF(付表２②作業用!O$3:O$32,18)</f>
        <v>0</v>
      </c>
      <c r="T21" s="108" t="n">
        <f aca="false">COUNTIF(付表２②作業用!P$3:P$32,18)</f>
        <v>0</v>
      </c>
      <c r="U21" s="108" t="n">
        <f aca="false">COUNTIF(付表２②作業用!Q$3:Q$32,18)</f>
        <v>0</v>
      </c>
      <c r="V21" s="108" t="n">
        <f aca="false">COUNTIF(付表２②作業用!R$3:R$32,18)</f>
        <v>0</v>
      </c>
      <c r="W21" s="108" t="n">
        <f aca="false">COUNTIF(付表２②作業用!S$3:S$32,18)</f>
        <v>0</v>
      </c>
      <c r="X21" s="108" t="n">
        <f aca="false">COUNTIF(付表２②作業用!T$3:T$32,18)</f>
        <v>0</v>
      </c>
    </row>
    <row r="22" customFormat="false" ht="17.25" hidden="false" customHeight="true" outlineLevel="0" collapsed="false">
      <c r="B22" s="94"/>
      <c r="C22" s="100"/>
      <c r="D22" s="123" t="n">
        <v>4</v>
      </c>
      <c r="E22" s="124" t="s">
        <v>137</v>
      </c>
      <c r="F22" s="99" t="n">
        <f aca="false">COUNTIF(付表２②作業用!B$3:B$32,19)</f>
        <v>0</v>
      </c>
      <c r="G22" s="125" t="n">
        <f aca="false">COUNTIF(付表２②作業用!C$3:C$32,19)</f>
        <v>0</v>
      </c>
      <c r="H22" s="125" t="n">
        <f aca="false">COUNTIF(付表２②作業用!D$3:D$32,19)</f>
        <v>0</v>
      </c>
      <c r="I22" s="125" t="n">
        <f aca="false">COUNTIF(付表２②作業用!E$3:E$32,19)</f>
        <v>0</v>
      </c>
      <c r="J22" s="99" t="n">
        <f aca="false">COUNTIF(付表２②作業用!F$3:F$32,19)</f>
        <v>0</v>
      </c>
      <c r="K22" s="99" t="n">
        <f aca="false">COUNTIF(付表２②作業用!G$3:G$32,19)</f>
        <v>0</v>
      </c>
      <c r="L22" s="99" t="n">
        <f aca="false">COUNTIF(付表２②作業用!H$3:H$32,19)</f>
        <v>0</v>
      </c>
      <c r="M22" s="99" t="n">
        <f aca="false">COUNTIF(付表２②作業用!I$3:I$32,19)</f>
        <v>0</v>
      </c>
      <c r="N22" s="99" t="n">
        <f aca="false">COUNTIF(付表２②作業用!J$3:J$32,19)</f>
        <v>0</v>
      </c>
      <c r="O22" s="125" t="n">
        <f aca="false">COUNTIF(付表２②作業用!K$3:K$32,19)</f>
        <v>0</v>
      </c>
      <c r="P22" s="125" t="n">
        <f aca="false">COUNTIF(付表２②作業用!L$3:L$32,19)</f>
        <v>0</v>
      </c>
      <c r="Q22" s="99" t="n">
        <f aca="false">COUNTIF(付表２②作業用!M$3:M$32,19)</f>
        <v>0</v>
      </c>
      <c r="R22" s="125" t="n">
        <f aca="false">COUNTIF(付表２②作業用!N$3:N$32,19)</f>
        <v>0</v>
      </c>
      <c r="S22" s="125" t="n">
        <f aca="false">COUNTIF(付表２②作業用!O$3:O$32,19)</f>
        <v>0</v>
      </c>
      <c r="T22" s="99" t="n">
        <f aca="false">COUNTIF(付表２②作業用!P$3:P$32,19)</f>
        <v>0</v>
      </c>
      <c r="U22" s="99" t="n">
        <f aca="false">COUNTIF(付表２②作業用!Q$3:Q$32,19)</f>
        <v>0</v>
      </c>
      <c r="V22" s="99" t="n">
        <f aca="false">COUNTIF(付表２②作業用!R$3:R$32,19)</f>
        <v>0</v>
      </c>
      <c r="W22" s="99" t="n">
        <f aca="false">COUNTIF(付表２②作業用!S$3:S$32,19)</f>
        <v>0</v>
      </c>
      <c r="X22" s="99" t="n">
        <f aca="false">COUNTIF(付表２②作業用!T$3:T$32,19)</f>
        <v>0</v>
      </c>
    </row>
    <row r="23" customFormat="false" ht="17.25" hidden="false" customHeight="true" outlineLevel="0" collapsed="false">
      <c r="B23" s="87" t="n">
        <v>8</v>
      </c>
      <c r="C23" s="88" t="s">
        <v>138</v>
      </c>
      <c r="D23" s="126" t="n">
        <v>1</v>
      </c>
      <c r="E23" s="127" t="s">
        <v>139</v>
      </c>
      <c r="F23" s="92" t="n">
        <f aca="false">COUNTIF(付表２②作業用!B$3:B$32,20)</f>
        <v>0</v>
      </c>
      <c r="G23" s="92" t="n">
        <f aca="false">COUNTIF(付表２②作業用!C$3:C$32,20)</f>
        <v>0</v>
      </c>
      <c r="H23" s="128" t="n">
        <f aca="false">COUNTIF(付表２②作業用!D$3:D$32,20)</f>
        <v>0</v>
      </c>
      <c r="I23" s="92" t="n">
        <f aca="false">COUNTIF(付表２②作業用!E$3:E$32,20)</f>
        <v>0</v>
      </c>
      <c r="J23" s="128" t="n">
        <f aca="false">COUNTIF(付表２②作業用!F$3:F$32,20)</f>
        <v>0</v>
      </c>
      <c r="K23" s="92" t="n">
        <f aca="false">COUNTIF(付表２②作業用!G$3:G$32,20)</f>
        <v>0</v>
      </c>
      <c r="L23" s="92" t="n">
        <f aca="false">COUNTIF(付表２②作業用!H$3:H$32,20)</f>
        <v>0</v>
      </c>
      <c r="M23" s="92" t="n">
        <f aca="false">COUNTIF(付表２②作業用!I$3:I$32,20)</f>
        <v>0</v>
      </c>
      <c r="N23" s="92" t="n">
        <f aca="false">COUNTIF(付表２②作業用!J$3:J$32,20)</f>
        <v>0</v>
      </c>
      <c r="O23" s="92" t="n">
        <f aca="false">COUNTIF(付表２②作業用!K$3:K$32,20)</f>
        <v>0</v>
      </c>
      <c r="P23" s="92" t="n">
        <f aca="false">COUNTIF(付表２②作業用!L$3:L$32,20)</f>
        <v>0</v>
      </c>
      <c r="Q23" s="92" t="n">
        <f aca="false">COUNTIF(付表２②作業用!M$3:M$32,20)</f>
        <v>0</v>
      </c>
      <c r="R23" s="128" t="n">
        <f aca="false">COUNTIF(付表２②作業用!N$3:N$32,20)</f>
        <v>0</v>
      </c>
      <c r="S23" s="128" t="n">
        <f aca="false">COUNTIF(付表２②作業用!O$3:O$32,20)</f>
        <v>0</v>
      </c>
      <c r="T23" s="92" t="n">
        <f aca="false">COUNTIF(付表２②作業用!P$3:P$32,20)</f>
        <v>0</v>
      </c>
      <c r="U23" s="92" t="n">
        <f aca="false">COUNTIF(付表２②作業用!Q$3:Q$32,20)</f>
        <v>0</v>
      </c>
      <c r="V23" s="92" t="n">
        <f aca="false">COUNTIF(付表２②作業用!R$3:R$32,20)</f>
        <v>0</v>
      </c>
      <c r="W23" s="92" t="n">
        <f aca="false">COUNTIF(付表２②作業用!S$3:S$32,20)</f>
        <v>0</v>
      </c>
      <c r="X23" s="92" t="n">
        <f aca="false">COUNTIF(付表２②作業用!T$3:T$32,20)</f>
        <v>0</v>
      </c>
    </row>
    <row r="24" customFormat="false" ht="27" hidden="false" customHeight="true" outlineLevel="0" collapsed="false">
      <c r="B24" s="104"/>
      <c r="C24" s="113"/>
      <c r="D24" s="129" t="n">
        <v>2</v>
      </c>
      <c r="E24" s="130" t="s">
        <v>140</v>
      </c>
      <c r="F24" s="108" t="n">
        <f aca="false">COUNTIF(付表２②作業用!B$3:B$32,21)</f>
        <v>0</v>
      </c>
      <c r="G24" s="108" t="n">
        <f aca="false">COUNTIF(付表２②作業用!C$3:C$32,21)</f>
        <v>0</v>
      </c>
      <c r="H24" s="132" t="n">
        <f aca="false">COUNTIF(付表２②作業用!D$3:D$32,21)</f>
        <v>0</v>
      </c>
      <c r="I24" s="108" t="n">
        <f aca="false">COUNTIF(付表２②作業用!E$3:E$32,21)</f>
        <v>0</v>
      </c>
      <c r="J24" s="132" t="n">
        <f aca="false">COUNTIF(付表２②作業用!F$3:F$32,21)</f>
        <v>0</v>
      </c>
      <c r="K24" s="132" t="n">
        <f aca="false">COUNTIF(付表２②作業用!G$3:G$32,21)</f>
        <v>0</v>
      </c>
      <c r="L24" s="108" t="n">
        <f aca="false">COUNTIF(付表２②作業用!H$3:H$32,21)</f>
        <v>0</v>
      </c>
      <c r="M24" s="108" t="n">
        <f aca="false">COUNTIF(付表２②作業用!I$3:I$32,21)</f>
        <v>0</v>
      </c>
      <c r="N24" s="108" t="n">
        <f aca="false">COUNTIF(付表２②作業用!J$3:J$32,21)</f>
        <v>0</v>
      </c>
      <c r="O24" s="132" t="n">
        <f aca="false">COUNTIF(付表２②作業用!K$3:K$32,21)</f>
        <v>0</v>
      </c>
      <c r="P24" s="108" t="n">
        <f aca="false">COUNTIF(付表２②作業用!L$3:L$32,21)</f>
        <v>0</v>
      </c>
      <c r="Q24" s="108" t="n">
        <f aca="false">COUNTIF(付表２②作業用!M$3:M$32,21)</f>
        <v>0</v>
      </c>
      <c r="R24" s="132" t="n">
        <f aca="false">COUNTIF(付表２②作業用!N$3:N$32,21)</f>
        <v>0</v>
      </c>
      <c r="S24" s="132" t="n">
        <f aca="false">COUNTIF(付表２②作業用!O$3:O$32,21)</f>
        <v>0</v>
      </c>
      <c r="T24" s="108" t="n">
        <f aca="false">COUNTIF(付表２②作業用!P$3:P$32,21)</f>
        <v>0</v>
      </c>
      <c r="U24" s="108" t="n">
        <f aca="false">COUNTIF(付表２②作業用!Q$3:Q$32,21)</f>
        <v>0</v>
      </c>
      <c r="V24" s="108" t="n">
        <f aca="false">COUNTIF(付表２②作業用!R$3:R$32,21)</f>
        <v>0</v>
      </c>
      <c r="W24" s="108" t="n">
        <f aca="false">COUNTIF(付表２②作業用!S$3:S$32,21)</f>
        <v>0</v>
      </c>
      <c r="X24" s="108" t="n">
        <f aca="false">COUNTIF(付表２②作業用!T$3:T$32,21)</f>
        <v>0</v>
      </c>
    </row>
    <row r="25" customFormat="false" ht="17.25" hidden="false" customHeight="true" outlineLevel="0" collapsed="false">
      <c r="B25" s="94"/>
      <c r="C25" s="100"/>
      <c r="D25" s="101" t="n">
        <v>3</v>
      </c>
      <c r="E25" s="102" t="s">
        <v>141</v>
      </c>
      <c r="F25" s="99" t="n">
        <f aca="false">COUNTIF(付表２②作業用!B$3:B$32,22)</f>
        <v>0</v>
      </c>
      <c r="G25" s="103" t="n">
        <f aca="false">COUNTIF(付表２②作業用!C$3:C$32,22)</f>
        <v>0</v>
      </c>
      <c r="H25" s="103" t="n">
        <f aca="false">COUNTIF(付表２②作業用!D$3:D$32,22)</f>
        <v>0</v>
      </c>
      <c r="I25" s="103" t="n">
        <f aca="false">COUNTIF(付表２②作業用!E$3:E$32,22)</f>
        <v>0</v>
      </c>
      <c r="J25" s="103" t="n">
        <f aca="false">COUNTIF(付表２②作業用!F$3:F$32,22)</f>
        <v>0</v>
      </c>
      <c r="K25" s="99" t="n">
        <f aca="false">COUNTIF(付表２②作業用!G$3:G$32,22)</f>
        <v>0</v>
      </c>
      <c r="L25" s="99" t="n">
        <f aca="false">COUNTIF(付表２②作業用!H$3:H$32,22)</f>
        <v>0</v>
      </c>
      <c r="M25" s="99" t="n">
        <f aca="false">COUNTIF(付表２②作業用!I$3:I$32,22)</f>
        <v>0</v>
      </c>
      <c r="N25" s="99" t="n">
        <f aca="false">COUNTIF(付表２②作業用!J$3:J$32,22)</f>
        <v>0</v>
      </c>
      <c r="O25" s="99" t="n">
        <f aca="false">COUNTIF(付表２②作業用!K$3:K$32,22)</f>
        <v>0</v>
      </c>
      <c r="P25" s="103" t="n">
        <f aca="false">COUNTIF(付表２②作業用!L$3:L$32,22)</f>
        <v>0</v>
      </c>
      <c r="Q25" s="99" t="n">
        <f aca="false">COUNTIF(付表２②作業用!M$3:M$32,22)</f>
        <v>0</v>
      </c>
      <c r="R25" s="103" t="n">
        <f aca="false">COUNTIF(付表２②作業用!N$3:N$32,22)</f>
        <v>0</v>
      </c>
      <c r="S25" s="103" t="n">
        <f aca="false">COUNTIF(付表２②作業用!O$3:O$32,22)</f>
        <v>0</v>
      </c>
      <c r="T25" s="99" t="n">
        <f aca="false">COUNTIF(付表２②作業用!P$3:P$32,22)</f>
        <v>0</v>
      </c>
      <c r="U25" s="99" t="n">
        <f aca="false">COUNTIF(付表２②作業用!Q$3:Q$32,22)</f>
        <v>0</v>
      </c>
      <c r="V25" s="99" t="n">
        <f aca="false">COUNTIF(付表２②作業用!R$3:R$32,22)</f>
        <v>0</v>
      </c>
      <c r="W25" s="99" t="n">
        <f aca="false">COUNTIF(付表２②作業用!S$3:S$32,22)</f>
        <v>0</v>
      </c>
      <c r="X25" s="99" t="n">
        <f aca="false">COUNTIF(付表２②作業用!T$3:T$32,22)</f>
        <v>0</v>
      </c>
    </row>
    <row r="26" customFormat="false" ht="17.25" hidden="false" customHeight="true" outlineLevel="0" collapsed="false">
      <c r="B26" s="87" t="n">
        <v>9</v>
      </c>
      <c r="C26" s="88" t="s">
        <v>142</v>
      </c>
      <c r="D26" s="133" t="n">
        <v>1</v>
      </c>
      <c r="E26" s="134" t="s">
        <v>143</v>
      </c>
      <c r="F26" s="92" t="n">
        <f aca="false">COUNTIF(付表２②作業用!B$3:B$32,23)</f>
        <v>0</v>
      </c>
      <c r="G26" s="93" t="n">
        <f aca="false">COUNTIF(付表２②作業用!C$3:C$32,23)</f>
        <v>0</v>
      </c>
      <c r="H26" s="93" t="n">
        <f aca="false">COUNTIF(付表２②作業用!D$3:D$32,23)</f>
        <v>0</v>
      </c>
      <c r="I26" s="92" t="n">
        <f aca="false">COUNTIF(付表２②作業用!E$3:E$32,23)</f>
        <v>0</v>
      </c>
      <c r="J26" s="92" t="n">
        <f aca="false">COUNTIF(付表２②作業用!F$3:F$32,23)</f>
        <v>0</v>
      </c>
      <c r="K26" s="92" t="n">
        <f aca="false">COUNTIF(付表２②作業用!G$3:G$32,23)</f>
        <v>0</v>
      </c>
      <c r="L26" s="92" t="n">
        <f aca="false">COUNTIF(付表２②作業用!H$3:H$32,23)</f>
        <v>0</v>
      </c>
      <c r="M26" s="92" t="n">
        <f aca="false">COUNTIF(付表２②作業用!I$3:I$32,23)</f>
        <v>0</v>
      </c>
      <c r="N26" s="92" t="n">
        <f aca="false">COUNTIF(付表２②作業用!J$3:J$32,23)</f>
        <v>0</v>
      </c>
      <c r="O26" s="92" t="n">
        <f aca="false">COUNTIF(付表２②作業用!K$3:K$32,23)</f>
        <v>0</v>
      </c>
      <c r="P26" s="92" t="n">
        <f aca="false">COUNTIF(付表２②作業用!L$3:L$32,23)</f>
        <v>0</v>
      </c>
      <c r="Q26" s="92" t="n">
        <f aca="false">COUNTIF(付表２②作業用!M$3:M$32,23)</f>
        <v>0</v>
      </c>
      <c r="R26" s="93" t="n">
        <f aca="false">COUNTIF(付表２②作業用!N$3:N$32,23)</f>
        <v>0</v>
      </c>
      <c r="S26" s="93" t="n">
        <f aca="false">COUNTIF(付表２②作業用!O$3:O$32,23)</f>
        <v>0</v>
      </c>
      <c r="T26" s="92" t="n">
        <f aca="false">COUNTIF(付表２②作業用!P$3:P$32,23)</f>
        <v>0</v>
      </c>
      <c r="U26" s="92" t="n">
        <f aca="false">COUNTIF(付表２②作業用!Q$3:Q$32,23)</f>
        <v>0</v>
      </c>
      <c r="V26" s="92" t="n">
        <f aca="false">COUNTIF(付表２②作業用!R$3:R$32,23)</f>
        <v>0</v>
      </c>
      <c r="W26" s="92" t="n">
        <f aca="false">COUNTIF(付表２②作業用!S$3:S$32,23)</f>
        <v>0</v>
      </c>
      <c r="X26" s="92" t="n">
        <f aca="false">COUNTIF(付表２②作業用!T$3:T$32,23)</f>
        <v>0</v>
      </c>
    </row>
    <row r="27" customFormat="false" ht="17.25" hidden="false" customHeight="true" outlineLevel="0" collapsed="false">
      <c r="B27" s="104"/>
      <c r="C27" s="113" t="s">
        <v>144</v>
      </c>
      <c r="D27" s="106" t="n">
        <v>2</v>
      </c>
      <c r="E27" s="107" t="s">
        <v>145</v>
      </c>
      <c r="F27" s="108" t="n">
        <f aca="false">COUNTIF(付表２②作業用!B$3:B$32,24)</f>
        <v>0</v>
      </c>
      <c r="G27" s="109" t="n">
        <f aca="false">COUNTIF(付表２②作業用!C$3:C$32,24)</f>
        <v>0</v>
      </c>
      <c r="H27" s="109" t="n">
        <f aca="false">COUNTIF(付表２②作業用!D$3:D$32,24)</f>
        <v>0</v>
      </c>
      <c r="I27" s="108" t="n">
        <f aca="false">COUNTIF(付表２②作業用!E$3:E$32,24)</f>
        <v>0</v>
      </c>
      <c r="J27" s="108" t="n">
        <f aca="false">COUNTIF(付表２②作業用!F$3:F$32,24)</f>
        <v>0</v>
      </c>
      <c r="K27" s="108" t="n">
        <f aca="false">COUNTIF(付表２②作業用!G$3:G$32,24)</f>
        <v>0</v>
      </c>
      <c r="L27" s="108" t="n">
        <f aca="false">COUNTIF(付表２②作業用!H$3:H$32,24)</f>
        <v>0</v>
      </c>
      <c r="M27" s="108" t="n">
        <f aca="false">COUNTIF(付表２②作業用!I$3:I$32,24)</f>
        <v>0</v>
      </c>
      <c r="N27" s="108" t="n">
        <f aca="false">COUNTIF(付表２②作業用!J$3:J$32,24)</f>
        <v>0</v>
      </c>
      <c r="O27" s="108" t="n">
        <f aca="false">COUNTIF(付表２②作業用!K$3:K$32,24)</f>
        <v>0</v>
      </c>
      <c r="P27" s="109" t="n">
        <f aca="false">COUNTIF(付表２②作業用!L$3:L$32,24)</f>
        <v>0</v>
      </c>
      <c r="Q27" s="108" t="n">
        <f aca="false">COUNTIF(付表２②作業用!M$3:M$32,24)</f>
        <v>0</v>
      </c>
      <c r="R27" s="109" t="n">
        <f aca="false">COUNTIF(付表２②作業用!N$3:N$32,24)</f>
        <v>0</v>
      </c>
      <c r="S27" s="109" t="n">
        <f aca="false">COUNTIF(付表２②作業用!O$3:O$32,24)</f>
        <v>0</v>
      </c>
      <c r="T27" s="108" t="n">
        <f aca="false">COUNTIF(付表２②作業用!P$3:P$32,24)</f>
        <v>0</v>
      </c>
      <c r="U27" s="108" t="n">
        <f aca="false">COUNTIF(付表２②作業用!Q$3:Q$32,24)</f>
        <v>0</v>
      </c>
      <c r="V27" s="108" t="n">
        <f aca="false">COUNTIF(付表２②作業用!R$3:R$32,24)</f>
        <v>0</v>
      </c>
      <c r="W27" s="108" t="n">
        <f aca="false">COUNTIF(付表２②作業用!S$3:S$32,24)</f>
        <v>0</v>
      </c>
      <c r="X27" s="108" t="n">
        <f aca="false">COUNTIF(付表２②作業用!T$3:T$32,24)</f>
        <v>0</v>
      </c>
    </row>
    <row r="28" customFormat="false" ht="17.25" hidden="false" customHeight="true" outlineLevel="0" collapsed="false">
      <c r="B28" s="104"/>
      <c r="C28" s="113"/>
      <c r="D28" s="110" t="n">
        <v>3</v>
      </c>
      <c r="E28" s="111" t="s">
        <v>146</v>
      </c>
      <c r="F28" s="108" t="n">
        <f aca="false">COUNTIF(付表２②作業用!B$3:B$32,25)</f>
        <v>0</v>
      </c>
      <c r="G28" s="112" t="n">
        <f aca="false">COUNTIF(付表２②作業用!C$3:C$32,25)</f>
        <v>0</v>
      </c>
      <c r="H28" s="108" t="n">
        <f aca="false">COUNTIF(付表２②作業用!D$3:D$32,25)</f>
        <v>0</v>
      </c>
      <c r="I28" s="108" t="n">
        <f aca="false">COUNTIF(付表２②作業用!E$3:E$32,25)</f>
        <v>0</v>
      </c>
      <c r="J28" s="108" t="n">
        <f aca="false">COUNTIF(付表２②作業用!F$3:F$32,25)</f>
        <v>0</v>
      </c>
      <c r="K28" s="112" t="n">
        <f aca="false">COUNTIF(付表２②作業用!G$3:G$32,25)</f>
        <v>0</v>
      </c>
      <c r="L28" s="112" t="n">
        <f aca="false">COUNTIF(付表２②作業用!H$3:H$32,25)</f>
        <v>0</v>
      </c>
      <c r="M28" s="112" t="n">
        <f aca="false">COUNTIF(付表２②作業用!I$3:I$32,25)</f>
        <v>0</v>
      </c>
      <c r="N28" s="108" t="n">
        <f aca="false">COUNTIF(付表２②作業用!J$3:J$32,25)</f>
        <v>0</v>
      </c>
      <c r="O28" s="112" t="n">
        <f aca="false">COUNTIF(付表２②作業用!K$3:K$32,25)</f>
        <v>0</v>
      </c>
      <c r="P28" s="135" t="n">
        <f aca="false">COUNTIF(付表２②作業用!L$3:L$32,25)</f>
        <v>0</v>
      </c>
      <c r="Q28" s="108" t="n">
        <f aca="false">COUNTIF(付表２②作業用!M$3:M$32,25)</f>
        <v>0</v>
      </c>
      <c r="R28" s="112" t="n">
        <f aca="false">COUNTIF(付表２②作業用!N$3:N$32,25)</f>
        <v>0</v>
      </c>
      <c r="S28" s="112" t="n">
        <f aca="false">COUNTIF(付表２②作業用!O$3:O$32,25)</f>
        <v>0</v>
      </c>
      <c r="T28" s="108" t="n">
        <f aca="false">COUNTIF(付表２②作業用!P$3:P$32,25)</f>
        <v>0</v>
      </c>
      <c r="U28" s="108" t="n">
        <f aca="false">COUNTIF(付表２②作業用!Q$3:Q$32,25)</f>
        <v>0</v>
      </c>
      <c r="V28" s="108" t="n">
        <f aca="false">COUNTIF(付表２②作業用!R$3:R$32,25)</f>
        <v>0</v>
      </c>
      <c r="W28" s="108" t="n">
        <f aca="false">COUNTIF(付表２②作業用!S$3:S$32,25)</f>
        <v>0</v>
      </c>
      <c r="X28" s="108" t="n">
        <f aca="false">COUNTIF(付表２②作業用!T$3:T$32,25)</f>
        <v>0</v>
      </c>
    </row>
    <row r="29" customFormat="false" ht="17.25" hidden="false" customHeight="true" outlineLevel="0" collapsed="false">
      <c r="B29" s="104"/>
      <c r="C29" s="113"/>
      <c r="D29" s="106" t="n">
        <v>4</v>
      </c>
      <c r="E29" s="107" t="s">
        <v>147</v>
      </c>
      <c r="F29" s="108" t="n">
        <f aca="false">COUNTIF(付表２②作業用!B$3:B$32,26)</f>
        <v>0</v>
      </c>
      <c r="G29" s="109" t="n">
        <f aca="false">COUNTIF(付表２②作業用!C$3:C$32,26)</f>
        <v>0</v>
      </c>
      <c r="H29" s="108" t="n">
        <f aca="false">COUNTIF(付表２②作業用!D$3:D$32,26)</f>
        <v>0</v>
      </c>
      <c r="I29" s="108" t="n">
        <f aca="false">COUNTIF(付表２②作業用!E$3:E$32,26)</f>
        <v>0</v>
      </c>
      <c r="J29" s="108" t="n">
        <f aca="false">COUNTIF(付表２②作業用!F$3:F$32,26)</f>
        <v>0</v>
      </c>
      <c r="K29" s="108" t="n">
        <f aca="false">COUNTIF(付表２②作業用!G$3:G$32,26)</f>
        <v>0</v>
      </c>
      <c r="L29" s="108" t="n">
        <f aca="false">COUNTIF(付表２②作業用!H$3:H$32,26)</f>
        <v>0</v>
      </c>
      <c r="M29" s="108" t="n">
        <f aca="false">COUNTIF(付表２②作業用!I$3:I$32,26)</f>
        <v>0</v>
      </c>
      <c r="N29" s="108" t="n">
        <f aca="false">COUNTIF(付表２②作業用!J$3:J$32,26)</f>
        <v>0</v>
      </c>
      <c r="O29" s="109" t="n">
        <f aca="false">COUNTIF(付表２②作業用!K$3:K$32,26)</f>
        <v>0</v>
      </c>
      <c r="P29" s="135" t="n">
        <f aca="false">COUNTIF(付表２②作業用!L$3:L$32,26)</f>
        <v>0</v>
      </c>
      <c r="Q29" s="108" t="n">
        <f aca="false">COUNTIF(付表２②作業用!M$3:M$32,26)</f>
        <v>0</v>
      </c>
      <c r="R29" s="109" t="n">
        <f aca="false">COUNTIF(付表２②作業用!N$3:N$32,26)</f>
        <v>0</v>
      </c>
      <c r="S29" s="109" t="n">
        <f aca="false">COUNTIF(付表２②作業用!O$3:O$32,26)</f>
        <v>0</v>
      </c>
      <c r="T29" s="109" t="n">
        <f aca="false">COUNTIF(付表２②作業用!P$3:P$32,26)</f>
        <v>0</v>
      </c>
      <c r="U29" s="109" t="n">
        <f aca="false">COUNTIF(付表２②作業用!Q$3:Q$32,26)</f>
        <v>0</v>
      </c>
      <c r="V29" s="109" t="n">
        <f aca="false">COUNTIF(付表２②作業用!R$3:R$32,26)</f>
        <v>0</v>
      </c>
      <c r="W29" s="109" t="n">
        <f aca="false">COUNTIF(付表２②作業用!S$3:S$32,26)</f>
        <v>0</v>
      </c>
      <c r="X29" s="109" t="n">
        <f aca="false">COUNTIF(付表２②作業用!T$3:T$32,26)</f>
        <v>0</v>
      </c>
    </row>
    <row r="30" customFormat="false" ht="17.25" hidden="false" customHeight="true" outlineLevel="0" collapsed="false">
      <c r="B30" s="104"/>
      <c r="C30" s="113"/>
      <c r="D30" s="110" t="n">
        <v>5</v>
      </c>
      <c r="E30" s="111" t="s">
        <v>148</v>
      </c>
      <c r="F30" s="108" t="n">
        <f aca="false">COUNTIF(付表２②作業用!B$3:B$32,27)</f>
        <v>0</v>
      </c>
      <c r="G30" s="112" t="n">
        <f aca="false">COUNTIF(付表２②作業用!C$3:C$32,27)</f>
        <v>0</v>
      </c>
      <c r="H30" s="108" t="n">
        <f aca="false">COUNTIF(付表２②作業用!D$3:D$32,27)</f>
        <v>0</v>
      </c>
      <c r="I30" s="108" t="n">
        <f aca="false">COUNTIF(付表２②作業用!E$3:E$32,27)</f>
        <v>0</v>
      </c>
      <c r="J30" s="108" t="n">
        <f aca="false">COUNTIF(付表２②作業用!F$3:F$32,27)</f>
        <v>0</v>
      </c>
      <c r="K30" s="108" t="n">
        <f aca="false">COUNTIF(付表２②作業用!G$3:G$32,27)</f>
        <v>0</v>
      </c>
      <c r="L30" s="112" t="n">
        <f aca="false">COUNTIF(付表２②作業用!H$3:H$32,27)</f>
        <v>0</v>
      </c>
      <c r="M30" s="112" t="n">
        <f aca="false">COUNTIF(付表２②作業用!I$3:I$32,27)</f>
        <v>0</v>
      </c>
      <c r="N30" s="108" t="n">
        <f aca="false">COUNTIF(付表２②作業用!J$3:J$32,27)</f>
        <v>0</v>
      </c>
      <c r="O30" s="112" t="n">
        <f aca="false">COUNTIF(付表２②作業用!K$3:K$32,27)</f>
        <v>0</v>
      </c>
      <c r="P30" s="135" t="n">
        <f aca="false">COUNTIF(付表２②作業用!L$3:L$32,27)</f>
        <v>0</v>
      </c>
      <c r="Q30" s="108" t="n">
        <f aca="false">COUNTIF(付表２②作業用!M$3:M$32,27)</f>
        <v>0</v>
      </c>
      <c r="R30" s="112" t="n">
        <f aca="false">COUNTIF(付表２②作業用!N$3:N$32,27)</f>
        <v>0</v>
      </c>
      <c r="S30" s="112" t="n">
        <f aca="false">COUNTIF(付表２②作業用!O$3:O$32,27)</f>
        <v>0</v>
      </c>
      <c r="T30" s="112" t="n">
        <f aca="false">COUNTIF(付表２②作業用!P$3:P$32,27)</f>
        <v>0</v>
      </c>
      <c r="U30" s="112" t="n">
        <f aca="false">COUNTIF(付表２②作業用!Q$3:Q$32,27)</f>
        <v>0</v>
      </c>
      <c r="V30" s="112" t="n">
        <f aca="false">COUNTIF(付表２②作業用!R$3:R$32,27)</f>
        <v>0</v>
      </c>
      <c r="W30" s="112" t="n">
        <f aca="false">COUNTIF(付表２②作業用!S$3:S$32,27)</f>
        <v>0</v>
      </c>
      <c r="X30" s="112" t="n">
        <f aca="false">COUNTIF(付表２②作業用!T$3:T$32,27)</f>
        <v>0</v>
      </c>
    </row>
    <row r="31" customFormat="false" ht="17.25" hidden="false" customHeight="true" outlineLevel="0" collapsed="false">
      <c r="B31" s="104"/>
      <c r="C31" s="113"/>
      <c r="D31" s="106" t="n">
        <v>6</v>
      </c>
      <c r="E31" s="107" t="s">
        <v>149</v>
      </c>
      <c r="F31" s="108" t="n">
        <f aca="false">COUNTIF(付表２②作業用!B$3:B$32,28)</f>
        <v>0</v>
      </c>
      <c r="G31" s="109" t="n">
        <f aca="false">COUNTIF(付表２②作業用!C$3:C$32,28)</f>
        <v>0</v>
      </c>
      <c r="H31" s="108" t="n">
        <f aca="false">COUNTIF(付表２②作業用!D$3:D$32,28)</f>
        <v>0</v>
      </c>
      <c r="I31" s="108" t="n">
        <f aca="false">COUNTIF(付表２②作業用!E$3:E$32,28)</f>
        <v>0</v>
      </c>
      <c r="J31" s="108" t="n">
        <f aca="false">COUNTIF(付表２②作業用!F$3:F$32,28)</f>
        <v>0</v>
      </c>
      <c r="K31" s="108" t="n">
        <f aca="false">COUNTIF(付表２②作業用!G$3:G$32,28)</f>
        <v>0</v>
      </c>
      <c r="L31" s="108" t="n">
        <f aca="false">COUNTIF(付表２②作業用!H$3:H$32,28)</f>
        <v>0</v>
      </c>
      <c r="M31" s="108" t="n">
        <f aca="false">COUNTIF(付表２②作業用!I$3:I$32,28)</f>
        <v>0</v>
      </c>
      <c r="N31" s="108" t="n">
        <f aca="false">COUNTIF(付表２②作業用!J$3:J$32,28)</f>
        <v>0</v>
      </c>
      <c r="O31" s="109" t="n">
        <f aca="false">COUNTIF(付表２②作業用!K$3:K$32,28)</f>
        <v>0</v>
      </c>
      <c r="P31" s="135" t="n">
        <f aca="false">COUNTIF(付表２②作業用!L$3:L$32,28)</f>
        <v>0</v>
      </c>
      <c r="Q31" s="108" t="n">
        <f aca="false">COUNTIF(付表２②作業用!M$3:M$32,28)</f>
        <v>0</v>
      </c>
      <c r="R31" s="109" t="n">
        <f aca="false">COUNTIF(付表２②作業用!N$3:N$32,28)</f>
        <v>0</v>
      </c>
      <c r="S31" s="109" t="n">
        <f aca="false">COUNTIF(付表２②作業用!O$3:O$32,28)</f>
        <v>0</v>
      </c>
      <c r="T31" s="109" t="n">
        <f aca="false">COUNTIF(付表２②作業用!P$3:P$32,28)</f>
        <v>0</v>
      </c>
      <c r="U31" s="109" t="n">
        <f aca="false">COUNTIF(付表２②作業用!Q$3:Q$32,28)</f>
        <v>0</v>
      </c>
      <c r="V31" s="109" t="n">
        <f aca="false">COUNTIF(付表２②作業用!R$3:R$32,28)</f>
        <v>0</v>
      </c>
      <c r="W31" s="109" t="n">
        <f aca="false">COUNTIF(付表２②作業用!S$3:S$32,28)</f>
        <v>0</v>
      </c>
      <c r="X31" s="109" t="n">
        <f aca="false">COUNTIF(付表２②作業用!T$3:T$32,28)</f>
        <v>0</v>
      </c>
    </row>
    <row r="32" customFormat="false" ht="27" hidden="false" customHeight="true" outlineLevel="0" collapsed="false">
      <c r="B32" s="104"/>
      <c r="C32" s="113"/>
      <c r="D32" s="110" t="n">
        <v>7</v>
      </c>
      <c r="E32" s="111" t="s">
        <v>150</v>
      </c>
      <c r="F32" s="108" t="n">
        <f aca="false">COUNTIF(付表２②作業用!B$3:B$32,29)</f>
        <v>0</v>
      </c>
      <c r="G32" s="112" t="n">
        <f aca="false">COUNTIF(付表２②作業用!C$3:C$32,29)</f>
        <v>0</v>
      </c>
      <c r="H32" s="108" t="n">
        <f aca="false">COUNTIF(付表２②作業用!D$3:D$32,29)</f>
        <v>0</v>
      </c>
      <c r="I32" s="108" t="n">
        <f aca="false">COUNTIF(付表２②作業用!E$3:E$32,29)</f>
        <v>0</v>
      </c>
      <c r="J32" s="108" t="n">
        <f aca="false">COUNTIF(付表２②作業用!F$3:F$32,29)</f>
        <v>0</v>
      </c>
      <c r="K32" s="108" t="n">
        <f aca="false">COUNTIF(付表２②作業用!G$3:G$32,29)</f>
        <v>0</v>
      </c>
      <c r="L32" s="112" t="n">
        <f aca="false">COUNTIF(付表２②作業用!H$3:H$32,29)</f>
        <v>0</v>
      </c>
      <c r="M32" s="112" t="n">
        <f aca="false">COUNTIF(付表２②作業用!I$3:I$32,29)</f>
        <v>0</v>
      </c>
      <c r="N32" s="108" t="n">
        <f aca="false">COUNTIF(付表２②作業用!J$3:J$32,29)</f>
        <v>0</v>
      </c>
      <c r="O32" s="112" t="n">
        <f aca="false">COUNTIF(付表２②作業用!K$3:K$32,29)</f>
        <v>0</v>
      </c>
      <c r="P32" s="135" t="n">
        <f aca="false">COUNTIF(付表２②作業用!L$3:L$32,29)</f>
        <v>0</v>
      </c>
      <c r="Q32" s="108" t="n">
        <f aca="false">COUNTIF(付表２②作業用!M$3:M$32,29)</f>
        <v>0</v>
      </c>
      <c r="R32" s="112" t="n">
        <f aca="false">COUNTIF(付表２②作業用!N$3:N$32,29)</f>
        <v>0</v>
      </c>
      <c r="S32" s="112" t="n">
        <f aca="false">COUNTIF(付表２②作業用!O$3:O$32,29)</f>
        <v>0</v>
      </c>
      <c r="T32" s="112" t="n">
        <f aca="false">COUNTIF(付表２②作業用!P$3:P$32,29)</f>
        <v>0</v>
      </c>
      <c r="U32" s="112" t="n">
        <f aca="false">COUNTIF(付表２②作業用!Q$3:Q$32,29)</f>
        <v>0</v>
      </c>
      <c r="V32" s="112" t="n">
        <f aca="false">COUNTIF(付表２②作業用!R$3:R$32,29)</f>
        <v>0</v>
      </c>
      <c r="W32" s="112" t="n">
        <f aca="false">COUNTIF(付表２②作業用!S$3:S$32,29)</f>
        <v>0</v>
      </c>
      <c r="X32" s="112" t="n">
        <f aca="false">COUNTIF(付表２②作業用!T$3:T$32,29)</f>
        <v>0</v>
      </c>
    </row>
    <row r="33" customFormat="false" ht="17.25" hidden="false" customHeight="true" outlineLevel="0" collapsed="false">
      <c r="B33" s="104"/>
      <c r="C33" s="113"/>
      <c r="D33" s="106" t="n">
        <v>8</v>
      </c>
      <c r="E33" s="107" t="s">
        <v>151</v>
      </c>
      <c r="F33" s="108" t="n">
        <f aca="false">COUNTIF(付表２②作業用!B$3:B$32,30)</f>
        <v>0</v>
      </c>
      <c r="G33" s="109" t="n">
        <f aca="false">COUNTIF(付表２②作業用!C$3:C$32,30)</f>
        <v>0</v>
      </c>
      <c r="H33" s="108" t="n">
        <f aca="false">COUNTIF(付表２②作業用!D$3:D$32,30)</f>
        <v>0</v>
      </c>
      <c r="I33" s="108" t="n">
        <f aca="false">COUNTIF(付表２②作業用!E$3:E$32,30)</f>
        <v>0</v>
      </c>
      <c r="J33" s="108" t="n">
        <f aca="false">COUNTIF(付表２②作業用!F$3:F$32,30)</f>
        <v>0</v>
      </c>
      <c r="K33" s="108" t="n">
        <f aca="false">COUNTIF(付表２②作業用!G$3:G$32,30)</f>
        <v>0</v>
      </c>
      <c r="L33" s="109" t="n">
        <f aca="false">COUNTIF(付表２②作業用!H$3:H$32,30)</f>
        <v>0</v>
      </c>
      <c r="M33" s="109" t="n">
        <f aca="false">COUNTIF(付表２②作業用!I$3:I$32,30)</f>
        <v>0</v>
      </c>
      <c r="N33" s="109" t="n">
        <f aca="false">COUNTIF(付表２②作業用!J$3:J$32,30)</f>
        <v>0</v>
      </c>
      <c r="O33" s="109" t="n">
        <f aca="false">COUNTIF(付表２②作業用!K$3:K$32,30)</f>
        <v>0</v>
      </c>
      <c r="P33" s="135" t="n">
        <f aca="false">COUNTIF(付表２②作業用!L$3:L$32,30)</f>
        <v>0</v>
      </c>
      <c r="Q33" s="108" t="n">
        <f aca="false">COUNTIF(付表２②作業用!M$3:M$32,30)</f>
        <v>0</v>
      </c>
      <c r="R33" s="109" t="n">
        <f aca="false">COUNTIF(付表２②作業用!N$3:N$32,30)</f>
        <v>0</v>
      </c>
      <c r="S33" s="109" t="n">
        <f aca="false">COUNTIF(付表２②作業用!O$3:O$32,30)</f>
        <v>0</v>
      </c>
      <c r="T33" s="109" t="n">
        <f aca="false">COUNTIF(付表２②作業用!P$3:P$32,30)</f>
        <v>0</v>
      </c>
      <c r="U33" s="109" t="n">
        <f aca="false">COUNTIF(付表２②作業用!Q$3:Q$32,30)</f>
        <v>0</v>
      </c>
      <c r="V33" s="109" t="n">
        <f aca="false">COUNTIF(付表２②作業用!R$3:R$32,30)</f>
        <v>0</v>
      </c>
      <c r="W33" s="109" t="n">
        <f aca="false">COUNTIF(付表２②作業用!S$3:S$32,30)</f>
        <v>0</v>
      </c>
      <c r="X33" s="109" t="n">
        <f aca="false">COUNTIF(付表２②作業用!T$3:T$32,30)</f>
        <v>0</v>
      </c>
    </row>
    <row r="34" customFormat="false" ht="27" hidden="false" customHeight="true" outlineLevel="0" collapsed="false">
      <c r="B34" s="104"/>
      <c r="C34" s="113"/>
      <c r="D34" s="110" t="n">
        <v>9</v>
      </c>
      <c r="E34" s="111" t="s">
        <v>152</v>
      </c>
      <c r="F34" s="108" t="n">
        <f aca="false">COUNTIF(付表２②作業用!B$3:B$32,31)</f>
        <v>0</v>
      </c>
      <c r="G34" s="112" t="n">
        <f aca="false">COUNTIF(付表２②作業用!C$3:C$32,31)</f>
        <v>0</v>
      </c>
      <c r="H34" s="108" t="n">
        <f aca="false">COUNTIF(付表２②作業用!D$3:D$32,31)</f>
        <v>0</v>
      </c>
      <c r="I34" s="108" t="n">
        <f aca="false">COUNTIF(付表２②作業用!E$3:E$32,31)</f>
        <v>0</v>
      </c>
      <c r="J34" s="108" t="n">
        <f aca="false">COUNTIF(付表２②作業用!F$3:F$32,31)</f>
        <v>0</v>
      </c>
      <c r="K34" s="108" t="n">
        <f aca="false">COUNTIF(付表２②作業用!G$3:G$32,31)</f>
        <v>0</v>
      </c>
      <c r="L34" s="108" t="n">
        <f aca="false">COUNTIF(付表２②作業用!H$3:H$32,31)</f>
        <v>0</v>
      </c>
      <c r="M34" s="108" t="n">
        <f aca="false">COUNTIF(付表２②作業用!I$3:I$32,31)</f>
        <v>0</v>
      </c>
      <c r="N34" s="136" t="n">
        <f aca="false">COUNTIF(付表２②作業用!J$3:J$32,31)</f>
        <v>0</v>
      </c>
      <c r="O34" s="112" t="n">
        <f aca="false">COUNTIF(付表２②作業用!K$3:K$32,31)</f>
        <v>0</v>
      </c>
      <c r="P34" s="135" t="n">
        <f aca="false">COUNTIF(付表２②作業用!L$3:L$32,31)</f>
        <v>0</v>
      </c>
      <c r="Q34" s="108" t="n">
        <f aca="false">COUNTIF(付表２②作業用!M$3:M$32,31)</f>
        <v>0</v>
      </c>
      <c r="R34" s="112" t="n">
        <f aca="false">COUNTIF(付表２②作業用!N$3:N$32,31)</f>
        <v>0</v>
      </c>
      <c r="S34" s="112" t="n">
        <f aca="false">COUNTIF(付表２②作業用!O$3:O$32,31)</f>
        <v>0</v>
      </c>
      <c r="T34" s="112" t="n">
        <f aca="false">COUNTIF(付表２②作業用!P$3:P$32,31)</f>
        <v>0</v>
      </c>
      <c r="U34" s="112" t="n">
        <f aca="false">COUNTIF(付表２②作業用!Q$3:Q$32,31)</f>
        <v>0</v>
      </c>
      <c r="V34" s="112" t="n">
        <f aca="false">COUNTIF(付表２②作業用!R$3:R$32,31)</f>
        <v>0</v>
      </c>
      <c r="W34" s="112" t="n">
        <f aca="false">COUNTIF(付表２②作業用!S$3:S$32,31)</f>
        <v>0</v>
      </c>
      <c r="X34" s="112" t="n">
        <f aca="false">COUNTIF(付表２②作業用!T$3:T$32,31)</f>
        <v>0</v>
      </c>
    </row>
    <row r="35" customFormat="false" ht="17.25" hidden="false" customHeight="true" outlineLevel="0" collapsed="false">
      <c r="B35" s="104"/>
      <c r="C35" s="113"/>
      <c r="D35" s="106" t="n">
        <v>10</v>
      </c>
      <c r="E35" s="107" t="s">
        <v>153</v>
      </c>
      <c r="F35" s="108" t="n">
        <f aca="false">COUNTIF(付表２②作業用!B$3:B$32,32)</f>
        <v>0</v>
      </c>
      <c r="G35" s="109" t="n">
        <f aca="false">COUNTIF(付表２②作業用!C$3:C$32,32)</f>
        <v>0</v>
      </c>
      <c r="H35" s="108" t="n">
        <f aca="false">COUNTIF(付表２②作業用!D$3:D$32,32)</f>
        <v>0</v>
      </c>
      <c r="I35" s="108" t="n">
        <f aca="false">COUNTIF(付表２②作業用!E$3:E$32,32)</f>
        <v>0</v>
      </c>
      <c r="J35" s="108" t="n">
        <f aca="false">COUNTIF(付表２②作業用!F$3:F$32,32)</f>
        <v>0</v>
      </c>
      <c r="K35" s="108" t="n">
        <f aca="false">COUNTIF(付表２②作業用!G$3:G$32,32)</f>
        <v>0</v>
      </c>
      <c r="L35" s="108" t="n">
        <f aca="false">COUNTIF(付表２②作業用!H$3:H$32,32)</f>
        <v>0</v>
      </c>
      <c r="M35" s="108" t="n">
        <f aca="false">COUNTIF(付表２②作業用!I$3:I$32,32)</f>
        <v>0</v>
      </c>
      <c r="N35" s="136" t="n">
        <f aca="false">COUNTIF(付表２②作業用!J$3:J$32,32)</f>
        <v>0</v>
      </c>
      <c r="O35" s="109" t="n">
        <f aca="false">COUNTIF(付表２②作業用!K$3:K$32,32)</f>
        <v>0</v>
      </c>
      <c r="P35" s="135" t="n">
        <f aca="false">COUNTIF(付表２②作業用!L$3:L$32,32)</f>
        <v>0</v>
      </c>
      <c r="Q35" s="108" t="n">
        <f aca="false">COUNTIF(付表２②作業用!M$3:M$32,32)</f>
        <v>0</v>
      </c>
      <c r="R35" s="109" t="n">
        <f aca="false">COUNTIF(付表２②作業用!N$3:N$32,32)</f>
        <v>0</v>
      </c>
      <c r="S35" s="109" t="n">
        <f aca="false">COUNTIF(付表２②作業用!O$3:O$32,32)</f>
        <v>0</v>
      </c>
      <c r="T35" s="109" t="n">
        <f aca="false">COUNTIF(付表２②作業用!P$3:P$32,32)</f>
        <v>0</v>
      </c>
      <c r="U35" s="109" t="n">
        <f aca="false">COUNTIF(付表２②作業用!Q$3:Q$32,32)</f>
        <v>0</v>
      </c>
      <c r="V35" s="109" t="n">
        <f aca="false">COUNTIF(付表２②作業用!R$3:R$32,32)</f>
        <v>0</v>
      </c>
      <c r="W35" s="109" t="n">
        <f aca="false">COUNTIF(付表２②作業用!S$3:S$32,32)</f>
        <v>0</v>
      </c>
      <c r="X35" s="109" t="n">
        <f aca="false">COUNTIF(付表２②作業用!T$3:T$32,32)</f>
        <v>0</v>
      </c>
    </row>
    <row r="36" customFormat="false" ht="17.25" hidden="false" customHeight="true" outlineLevel="0" collapsed="false">
      <c r="B36" s="104"/>
      <c r="C36" s="113"/>
      <c r="D36" s="110" t="n">
        <v>11</v>
      </c>
      <c r="E36" s="111" t="s">
        <v>154</v>
      </c>
      <c r="F36" s="108" t="n">
        <f aca="false">COUNTIF(付表２②作業用!B$3:B$32,33)</f>
        <v>0</v>
      </c>
      <c r="G36" s="112" t="n">
        <f aca="false">COUNTIF(付表２②作業用!C$3:C$32,33)</f>
        <v>0</v>
      </c>
      <c r="H36" s="108" t="n">
        <f aca="false">COUNTIF(付表２②作業用!D$3:D$32,33)</f>
        <v>0</v>
      </c>
      <c r="I36" s="108" t="n">
        <f aca="false">COUNTIF(付表２②作業用!E$3:E$32,33)</f>
        <v>0</v>
      </c>
      <c r="J36" s="108" t="n">
        <f aca="false">COUNTIF(付表２②作業用!F$3:F$32,33)</f>
        <v>0</v>
      </c>
      <c r="K36" s="108" t="n">
        <f aca="false">COUNTIF(付表２②作業用!G$3:G$32,33)</f>
        <v>0</v>
      </c>
      <c r="L36" s="108" t="n">
        <f aca="false">COUNTIF(付表２②作業用!H$3:H$32,33)</f>
        <v>0</v>
      </c>
      <c r="M36" s="108" t="n">
        <f aca="false">COUNTIF(付表２②作業用!I$3:I$32,33)</f>
        <v>0</v>
      </c>
      <c r="N36" s="136" t="n">
        <f aca="false">COUNTIF(付表２②作業用!J$3:J$32,33)</f>
        <v>0</v>
      </c>
      <c r="O36" s="112" t="n">
        <f aca="false">COUNTIF(付表２②作業用!K$3:K$32,33)</f>
        <v>0</v>
      </c>
      <c r="P36" s="135" t="n">
        <f aca="false">COUNTIF(付表２②作業用!L$3:L$32,33)</f>
        <v>0</v>
      </c>
      <c r="Q36" s="108" t="n">
        <f aca="false">COUNTIF(付表２②作業用!M$3:M$32,33)</f>
        <v>0</v>
      </c>
      <c r="R36" s="112" t="n">
        <f aca="false">COUNTIF(付表２②作業用!N$3:N$32,33)</f>
        <v>0</v>
      </c>
      <c r="S36" s="112" t="n">
        <f aca="false">COUNTIF(付表２②作業用!O$3:O$32,33)</f>
        <v>0</v>
      </c>
      <c r="T36" s="112" t="n">
        <f aca="false">COUNTIF(付表２②作業用!P$3:P$32,33)</f>
        <v>0</v>
      </c>
      <c r="U36" s="112" t="n">
        <f aca="false">COUNTIF(付表２②作業用!Q$3:Q$32,33)</f>
        <v>0</v>
      </c>
      <c r="V36" s="112" t="n">
        <f aca="false">COUNTIF(付表２②作業用!R$3:R$32,33)</f>
        <v>0</v>
      </c>
      <c r="W36" s="112" t="n">
        <f aca="false">COUNTIF(付表２②作業用!S$3:S$32,33)</f>
        <v>0</v>
      </c>
      <c r="X36" s="112" t="n">
        <f aca="false">COUNTIF(付表２②作業用!T$3:T$32,33)</f>
        <v>0</v>
      </c>
    </row>
    <row r="37" customFormat="false" ht="17.25" hidden="false" customHeight="true" outlineLevel="0" collapsed="false">
      <c r="B37" s="104"/>
      <c r="C37" s="113"/>
      <c r="D37" s="106" t="n">
        <v>12</v>
      </c>
      <c r="E37" s="107" t="s">
        <v>155</v>
      </c>
      <c r="F37" s="108" t="n">
        <f aca="false">COUNTIF(付表２②作業用!B$3:B$32,34)</f>
        <v>0</v>
      </c>
      <c r="G37" s="109" t="n">
        <f aca="false">COUNTIF(付表２②作業用!C$3:C$32,34)</f>
        <v>0</v>
      </c>
      <c r="H37" s="108" t="n">
        <f aca="false">COUNTIF(付表２②作業用!D$3:D$32,34)</f>
        <v>0</v>
      </c>
      <c r="I37" s="108" t="n">
        <f aca="false">COUNTIF(付表２②作業用!E$3:E$32,34)</f>
        <v>0</v>
      </c>
      <c r="J37" s="108" t="n">
        <f aca="false">COUNTIF(付表２②作業用!F$3:F$32,34)</f>
        <v>0</v>
      </c>
      <c r="K37" s="109" t="n">
        <f aca="false">COUNTIF(付表２②作業用!G$3:G$32,34)</f>
        <v>0</v>
      </c>
      <c r="L37" s="108" t="n">
        <f aca="false">COUNTIF(付表２②作業用!H$3:H$32,34)</f>
        <v>0</v>
      </c>
      <c r="M37" s="108" t="n">
        <f aca="false">COUNTIF(付表２②作業用!I$3:I$32,34)</f>
        <v>0</v>
      </c>
      <c r="N37" s="136" t="n">
        <f aca="false">COUNTIF(付表２②作業用!J$3:J$32,34)</f>
        <v>0</v>
      </c>
      <c r="O37" s="109" t="n">
        <f aca="false">COUNTIF(付表２②作業用!K$3:K$32,34)</f>
        <v>0</v>
      </c>
      <c r="P37" s="135" t="n">
        <f aca="false">COUNTIF(付表２②作業用!L$3:L$32,34)</f>
        <v>0</v>
      </c>
      <c r="Q37" s="108" t="n">
        <f aca="false">COUNTIF(付表２②作業用!M$3:M$32,34)</f>
        <v>0</v>
      </c>
      <c r="R37" s="109" t="n">
        <f aca="false">COUNTIF(付表２②作業用!N$3:N$32,34)</f>
        <v>0</v>
      </c>
      <c r="S37" s="109" t="n">
        <f aca="false">COUNTIF(付表２②作業用!O$3:O$32,34)</f>
        <v>0</v>
      </c>
      <c r="T37" s="109" t="n">
        <f aca="false">COUNTIF(付表２②作業用!P$3:P$32,34)</f>
        <v>0</v>
      </c>
      <c r="U37" s="109" t="n">
        <f aca="false">COUNTIF(付表２②作業用!Q$3:Q$32,34)</f>
        <v>0</v>
      </c>
      <c r="V37" s="109" t="n">
        <f aca="false">COUNTIF(付表２②作業用!R$3:R$32,34)</f>
        <v>0</v>
      </c>
      <c r="W37" s="109" t="n">
        <f aca="false">COUNTIF(付表２②作業用!S$3:S$32,34)</f>
        <v>0</v>
      </c>
      <c r="X37" s="109" t="n">
        <f aca="false">COUNTIF(付表２②作業用!T$3:T$32,34)</f>
        <v>0</v>
      </c>
    </row>
    <row r="38" customFormat="false" ht="17.25" hidden="false" customHeight="true" outlineLevel="0" collapsed="false">
      <c r="B38" s="104"/>
      <c r="C38" s="113"/>
      <c r="D38" s="110" t="n">
        <v>13</v>
      </c>
      <c r="E38" s="111" t="s">
        <v>156</v>
      </c>
      <c r="F38" s="108" t="n">
        <f aca="false">COUNTIF(付表２②作業用!B$3:B$32,35)</f>
        <v>0</v>
      </c>
      <c r="G38" s="112" t="n">
        <f aca="false">COUNTIF(付表２②作業用!C$3:C$32,35)</f>
        <v>0</v>
      </c>
      <c r="H38" s="112" t="n">
        <f aca="false">COUNTIF(付表２②作業用!D$3:D$32,35)</f>
        <v>0</v>
      </c>
      <c r="I38" s="112" t="n">
        <f aca="false">COUNTIF(付表２②作業用!E$3:E$32,35)</f>
        <v>0</v>
      </c>
      <c r="J38" s="112" t="n">
        <f aca="false">COUNTIF(付表２②作業用!F$3:F$32,35)</f>
        <v>0</v>
      </c>
      <c r="K38" s="108" t="n">
        <f aca="false">COUNTIF(付表２②作業用!G$3:G$32,35)</f>
        <v>0</v>
      </c>
      <c r="L38" s="108" t="n">
        <f aca="false">COUNTIF(付表２②作業用!H$3:H$32,35)</f>
        <v>0</v>
      </c>
      <c r="M38" s="108" t="n">
        <f aca="false">COUNTIF(付表２②作業用!I$3:I$32,35)</f>
        <v>0</v>
      </c>
      <c r="N38" s="108" t="n">
        <f aca="false">COUNTIF(付表２②作業用!J$3:J$32,35)</f>
        <v>0</v>
      </c>
      <c r="O38" s="108" t="n">
        <f aca="false">COUNTIF(付表２②作業用!K$3:K$32,35)</f>
        <v>0</v>
      </c>
      <c r="P38" s="108" t="n">
        <f aca="false">COUNTIF(付表２②作業用!L$3:L$32,35)</f>
        <v>0</v>
      </c>
      <c r="Q38" s="108" t="n">
        <f aca="false">COUNTIF(付表２②作業用!M$3:M$32,35)</f>
        <v>0</v>
      </c>
      <c r="R38" s="112" t="n">
        <f aca="false">COUNTIF(付表２②作業用!N$3:N$32,35)</f>
        <v>0</v>
      </c>
      <c r="S38" s="112" t="n">
        <f aca="false">COUNTIF(付表２②作業用!O$3:O$32,35)</f>
        <v>0</v>
      </c>
      <c r="T38" s="112" t="n">
        <f aca="false">COUNTIF(付表２②作業用!P$3:P$32,35)</f>
        <v>0</v>
      </c>
      <c r="U38" s="112" t="n">
        <f aca="false">COUNTIF(付表２②作業用!Q$3:Q$32,35)</f>
        <v>0</v>
      </c>
      <c r="V38" s="112" t="n">
        <f aca="false">COUNTIF(付表２②作業用!R$3:R$32,35)</f>
        <v>0</v>
      </c>
      <c r="W38" s="112" t="n">
        <f aca="false">COUNTIF(付表２②作業用!S$3:S$32,35)</f>
        <v>0</v>
      </c>
      <c r="X38" s="112" t="n">
        <f aca="false">COUNTIF(付表２②作業用!T$3:T$32,35)</f>
        <v>0</v>
      </c>
    </row>
    <row r="39" customFormat="false" ht="17.25" hidden="false" customHeight="true" outlineLevel="0" collapsed="false">
      <c r="B39" s="94"/>
      <c r="C39" s="100"/>
      <c r="D39" s="96" t="n">
        <v>14</v>
      </c>
      <c r="E39" s="97" t="s">
        <v>157</v>
      </c>
      <c r="F39" s="99" t="n">
        <f aca="false">COUNTIF(付表２②作業用!B$3:B$32,36)</f>
        <v>0</v>
      </c>
      <c r="G39" s="98" t="n">
        <f aca="false">COUNTIF(付表２②作業用!C$3:C$32,36)</f>
        <v>0</v>
      </c>
      <c r="H39" s="137" t="n">
        <f aca="false">COUNTIF(付表２②作業用!D$3:D$32,36)</f>
        <v>0</v>
      </c>
      <c r="I39" s="137" t="n">
        <f aca="false">COUNTIF(付表２②作業用!E$3:E$32,36)</f>
        <v>0</v>
      </c>
      <c r="J39" s="137" t="n">
        <f aca="false">COUNTIF(付表２②作業用!F$3:F$32,36)</f>
        <v>0</v>
      </c>
      <c r="K39" s="138" t="n">
        <f aca="false">COUNTIF(付表２②作業用!G$3:G$32,36)</f>
        <v>0</v>
      </c>
      <c r="L39" s="98" t="n">
        <f aca="false">COUNTIF(付表２②作業用!H$3:H$32,36)</f>
        <v>0</v>
      </c>
      <c r="M39" s="98" t="n">
        <f aca="false">COUNTIF(付表２②作業用!I$3:I$32,36)</f>
        <v>0</v>
      </c>
      <c r="N39" s="98" t="n">
        <f aca="false">COUNTIF(付表２②作業用!J$3:J$32,36)</f>
        <v>0</v>
      </c>
      <c r="O39" s="98" t="n">
        <f aca="false">COUNTIF(付表２②作業用!K$3:K$32,36)</f>
        <v>0</v>
      </c>
      <c r="P39" s="99" t="n">
        <f aca="false">COUNTIF(付表２②作業用!L$3:L$32,36)</f>
        <v>0</v>
      </c>
      <c r="Q39" s="99" t="n">
        <f aca="false">COUNTIF(付表２②作業用!M$3:M$32,36)</f>
        <v>0</v>
      </c>
      <c r="R39" s="98" t="n">
        <f aca="false">COUNTIF(付表２②作業用!N$3:N$32,36)</f>
        <v>0</v>
      </c>
      <c r="S39" s="98" t="n">
        <f aca="false">COUNTIF(付表２②作業用!O$3:O$32,36)</f>
        <v>0</v>
      </c>
      <c r="T39" s="98" t="n">
        <f aca="false">COUNTIF(付表２②作業用!P$3:P$32,36)</f>
        <v>0</v>
      </c>
      <c r="U39" s="98" t="n">
        <f aca="false">COUNTIF(付表２②作業用!Q$3:Q$32,36)</f>
        <v>0</v>
      </c>
      <c r="V39" s="98" t="n">
        <f aca="false">COUNTIF(付表２②作業用!R$3:R$32,36)</f>
        <v>0</v>
      </c>
      <c r="W39" s="98" t="n">
        <f aca="false">COUNTIF(付表２②作業用!S$3:S$32,36)</f>
        <v>0</v>
      </c>
      <c r="X39" s="98" t="n">
        <f aca="false">COUNTIF(付表２②作業用!T$3:T$32,36)</f>
        <v>0</v>
      </c>
    </row>
    <row r="40" customFormat="false" ht="17.25" hidden="false" customHeight="true" outlineLevel="0" collapsed="false">
      <c r="B40" s="87" t="n">
        <v>10</v>
      </c>
      <c r="C40" s="88" t="s">
        <v>158</v>
      </c>
      <c r="D40" s="89" t="n">
        <v>1</v>
      </c>
      <c r="E40" s="90" t="s">
        <v>159</v>
      </c>
      <c r="F40" s="91" t="n">
        <f aca="false">COUNTIF(付表２②作業用!B$3:B$32,37)</f>
        <v>0</v>
      </c>
      <c r="G40" s="91" t="n">
        <f aca="false">COUNTIF(付表２②作業用!C$3:C$32,37)</f>
        <v>0</v>
      </c>
      <c r="H40" s="91" t="n">
        <f aca="false">COUNTIF(付表２②作業用!D$3:D$32,37)</f>
        <v>0</v>
      </c>
      <c r="I40" s="91" t="n">
        <f aca="false">COUNTIF(付表２②作業用!E$3:E$32,37)</f>
        <v>0</v>
      </c>
      <c r="J40" s="92" t="n">
        <f aca="false">COUNTIF(付表２②作業用!F$3:F$32,37)</f>
        <v>0</v>
      </c>
      <c r="K40" s="92" t="n">
        <f aca="false">COUNTIF(付表２②作業用!G$3:G$32,37)</f>
        <v>0</v>
      </c>
      <c r="L40" s="92" t="n">
        <f aca="false">COUNTIF(付表２②作業用!H$3:H$32,37)</f>
        <v>0</v>
      </c>
      <c r="M40" s="92" t="n">
        <f aca="false">COUNTIF(付表２②作業用!I$3:I$32,37)</f>
        <v>0</v>
      </c>
      <c r="N40" s="92" t="n">
        <f aca="false">COUNTIF(付表２②作業用!J$3:J$32,37)</f>
        <v>0</v>
      </c>
      <c r="O40" s="92" t="n">
        <f aca="false">COUNTIF(付表２②作業用!K$3:K$32,37)</f>
        <v>0</v>
      </c>
      <c r="P40" s="92" t="n">
        <f aca="false">COUNTIF(付表２②作業用!L$3:L$32,37)</f>
        <v>0</v>
      </c>
      <c r="Q40" s="92" t="n">
        <f aca="false">COUNTIF(付表２②作業用!M$3:M$32,37)</f>
        <v>0</v>
      </c>
      <c r="R40" s="91" t="n">
        <f aca="false">COUNTIF(付表２②作業用!N$3:N$32,37)</f>
        <v>0</v>
      </c>
      <c r="S40" s="91" t="n">
        <f aca="false">COUNTIF(付表２②作業用!O$3:O$32,37)</f>
        <v>0</v>
      </c>
      <c r="T40" s="92" t="n">
        <f aca="false">COUNTIF(付表２②作業用!P$3:P$32,37)</f>
        <v>0</v>
      </c>
      <c r="U40" s="92" t="n">
        <f aca="false">COUNTIF(付表２②作業用!Q$3:Q$32,37)</f>
        <v>0</v>
      </c>
      <c r="V40" s="92" t="n">
        <f aca="false">COUNTIF(付表２②作業用!R$3:R$32,37)</f>
        <v>0</v>
      </c>
      <c r="W40" s="92" t="n">
        <f aca="false">COUNTIF(付表２②作業用!S$3:S$32,37)</f>
        <v>0</v>
      </c>
      <c r="X40" s="92" t="n">
        <f aca="false">COUNTIF(付表２②作業用!T$3:T$32,37)</f>
        <v>0</v>
      </c>
    </row>
    <row r="41" customFormat="false" ht="17.25" hidden="false" customHeight="true" outlineLevel="0" collapsed="false">
      <c r="B41" s="94"/>
      <c r="C41" s="100"/>
      <c r="D41" s="101" t="n">
        <v>2</v>
      </c>
      <c r="E41" s="102" t="s">
        <v>160</v>
      </c>
      <c r="F41" s="103" t="n">
        <f aca="false">COUNTIF(付表２②作業用!B$3:B$32,38)</f>
        <v>0</v>
      </c>
      <c r="G41" s="103" t="n">
        <f aca="false">COUNTIF(付表２②作業用!C$3:C$32,38)</f>
        <v>0</v>
      </c>
      <c r="H41" s="103" t="n">
        <f aca="false">COUNTIF(付表２②作業用!D$3:D$32,38)</f>
        <v>0</v>
      </c>
      <c r="I41" s="103" t="n">
        <f aca="false">COUNTIF(付表２②作業用!E$3:E$32,38)</f>
        <v>0</v>
      </c>
      <c r="J41" s="99" t="n">
        <f aca="false">COUNTIF(付表２②作業用!F$3:F$32,38)</f>
        <v>0</v>
      </c>
      <c r="K41" s="99" t="n">
        <f aca="false">COUNTIF(付表２②作業用!G$3:G$32,38)</f>
        <v>0</v>
      </c>
      <c r="L41" s="99" t="n">
        <f aca="false">COUNTIF(付表２②作業用!H$3:H$32,38)</f>
        <v>0</v>
      </c>
      <c r="M41" s="99" t="n">
        <f aca="false">COUNTIF(付表２②作業用!I$3:I$32,38)</f>
        <v>0</v>
      </c>
      <c r="N41" s="99" t="n">
        <f aca="false">COUNTIF(付表２②作業用!J$3:J$32,38)</f>
        <v>0</v>
      </c>
      <c r="O41" s="99" t="n">
        <f aca="false">COUNTIF(付表２②作業用!K$3:K$32,38)</f>
        <v>0</v>
      </c>
      <c r="P41" s="99" t="n">
        <f aca="false">COUNTIF(付表２②作業用!L$3:L$32,38)</f>
        <v>0</v>
      </c>
      <c r="Q41" s="99" t="n">
        <f aca="false">COUNTIF(付表２②作業用!M$3:M$32,38)</f>
        <v>0</v>
      </c>
      <c r="R41" s="103" t="n">
        <f aca="false">COUNTIF(付表２②作業用!N$3:N$32,38)</f>
        <v>0</v>
      </c>
      <c r="S41" s="103" t="n">
        <f aca="false">COUNTIF(付表２②作業用!O$3:O$32,38)</f>
        <v>0</v>
      </c>
      <c r="T41" s="99" t="n">
        <f aca="false">COUNTIF(付表２②作業用!P$3:P$32,38)</f>
        <v>0</v>
      </c>
      <c r="U41" s="99" t="n">
        <f aca="false">COUNTIF(付表２②作業用!Q$3:Q$32,38)</f>
        <v>0</v>
      </c>
      <c r="V41" s="99" t="n">
        <f aca="false">COUNTIF(付表２②作業用!R$3:R$32,38)</f>
        <v>0</v>
      </c>
      <c r="W41" s="99" t="n">
        <f aca="false">COUNTIF(付表２②作業用!S$3:S$32,38)</f>
        <v>0</v>
      </c>
      <c r="X41" s="99" t="n">
        <f aca="false">COUNTIF(付表２②作業用!T$3:T$32,38)</f>
        <v>0</v>
      </c>
    </row>
  </sheetData>
  <sheetProtection sheet="true" password="ccbf" objects="true" scenarios="true"/>
  <mergeCells count="2">
    <mergeCell ref="B3:C3"/>
    <mergeCell ref="D3:E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6" width="4.62"/>
    <col collapsed="false" customWidth="true" hidden="false" outlineLevel="0" max="3" min="3" style="6" width="20.62"/>
    <col collapsed="false" customWidth="true" hidden="false" outlineLevel="0" max="4" min="4" style="6" width="2.62"/>
    <col collapsed="false" customWidth="true" hidden="false" outlineLevel="0" max="5" min="5" style="6" width="17.62"/>
    <col collapsed="false" customWidth="true" hidden="false" outlineLevel="0" max="6" min="6" style="6" width="3.62"/>
    <col collapsed="false" customWidth="true" hidden="false" outlineLevel="0" max="7" min="7" style="6" width="32.62"/>
    <col collapsed="false" customWidth="false" hidden="false" outlineLevel="0" max="257" min="8" style="6" width="8.99"/>
  </cols>
  <sheetData>
    <row r="1" customFormat="false" ht="24" hidden="false" customHeight="true" outlineLevel="0" collapsed="false">
      <c r="A1" s="139" t="s">
        <v>161</v>
      </c>
      <c r="B1" s="139"/>
    </row>
    <row r="2" customFormat="false" ht="3" hidden="false" customHeight="true" outlineLevel="0" collapsed="false">
      <c r="A2" s="139"/>
      <c r="B2" s="139"/>
    </row>
    <row r="3" s="28" customFormat="true" ht="12" hidden="false" customHeight="true" outlineLevel="0" collapsed="false">
      <c r="A3" s="140" t="s">
        <v>162</v>
      </c>
      <c r="B3" s="140"/>
      <c r="H3" s="30"/>
      <c r="I3" s="27"/>
      <c r="J3" s="31"/>
      <c r="K3" s="31"/>
      <c r="L3" s="32"/>
      <c r="M3" s="31"/>
      <c r="N3" s="31"/>
      <c r="O3" s="33"/>
      <c r="P3" s="27"/>
      <c r="Q3" s="32"/>
    </row>
    <row r="4" customFormat="false" ht="3" hidden="false" customHeight="true" outlineLevel="0" collapsed="false">
      <c r="A4" s="139"/>
      <c r="B4" s="139"/>
    </row>
    <row r="5" s="28" customFormat="true" ht="12" hidden="false" customHeight="true" outlineLevel="0" collapsed="false">
      <c r="A5" s="140" t="s">
        <v>163</v>
      </c>
      <c r="B5" s="140"/>
      <c r="H5" s="30"/>
      <c r="I5" s="27"/>
      <c r="J5" s="31"/>
      <c r="K5" s="31"/>
      <c r="L5" s="32"/>
      <c r="M5" s="31"/>
      <c r="N5" s="31"/>
      <c r="O5" s="33"/>
      <c r="P5" s="27"/>
      <c r="Q5" s="32"/>
    </row>
    <row r="6" s="28" customFormat="true" ht="12" hidden="false" customHeight="true" outlineLevel="0" collapsed="false">
      <c r="A6" s="140" t="s">
        <v>164</v>
      </c>
      <c r="B6" s="140"/>
      <c r="H6" s="30"/>
      <c r="I6" s="27"/>
      <c r="J6" s="31"/>
      <c r="K6" s="31"/>
      <c r="L6" s="32"/>
      <c r="M6" s="31"/>
      <c r="N6" s="31"/>
      <c r="O6" s="33"/>
      <c r="P6" s="27"/>
      <c r="Q6" s="32"/>
    </row>
    <row r="7" customFormat="false" ht="3" hidden="false" customHeight="true" outlineLevel="0" collapsed="false">
      <c r="A7" s="139"/>
      <c r="B7" s="139"/>
    </row>
    <row r="8" s="28" customFormat="true" ht="12" hidden="false" customHeight="true" outlineLevel="0" collapsed="false">
      <c r="A8" s="140" t="s">
        <v>165</v>
      </c>
      <c r="B8" s="140"/>
      <c r="H8" s="30"/>
      <c r="I8" s="27"/>
      <c r="J8" s="31"/>
      <c r="K8" s="31"/>
      <c r="L8" s="32"/>
      <c r="M8" s="31"/>
      <c r="N8" s="31"/>
      <c r="O8" s="33"/>
      <c r="P8" s="27"/>
      <c r="Q8" s="32"/>
    </row>
    <row r="9" s="28" customFormat="true" ht="12" hidden="false" customHeight="true" outlineLevel="0" collapsed="false">
      <c r="A9" s="140" t="s">
        <v>164</v>
      </c>
      <c r="B9" s="140"/>
      <c r="H9" s="30"/>
      <c r="I9" s="27"/>
      <c r="J9" s="31"/>
      <c r="K9" s="31"/>
      <c r="L9" s="32"/>
      <c r="M9" s="31"/>
      <c r="N9" s="31"/>
      <c r="O9" s="33"/>
      <c r="P9" s="27"/>
      <c r="Q9" s="32"/>
    </row>
    <row r="10" customFormat="false" ht="3" hidden="false" customHeight="true" outlineLevel="0" collapsed="false">
      <c r="A10" s="139"/>
      <c r="B10" s="139"/>
    </row>
    <row r="11" s="28" customFormat="true" ht="12" hidden="false" customHeight="true" outlineLevel="0" collapsed="false">
      <c r="A11" s="140" t="s">
        <v>166</v>
      </c>
      <c r="B11" s="140"/>
      <c r="H11" s="30"/>
      <c r="I11" s="27"/>
      <c r="J11" s="31"/>
      <c r="K11" s="31"/>
      <c r="L11" s="32"/>
      <c r="M11" s="31"/>
      <c r="N11" s="31"/>
      <c r="O11" s="33"/>
      <c r="P11" s="27"/>
      <c r="Q11" s="32"/>
    </row>
    <row r="12" s="28" customFormat="true" ht="12" hidden="false" customHeight="true" outlineLevel="0" collapsed="false">
      <c r="A12" s="140" t="s">
        <v>167</v>
      </c>
      <c r="B12" s="140"/>
      <c r="H12" s="30"/>
      <c r="I12" s="27"/>
      <c r="J12" s="31"/>
      <c r="K12" s="31"/>
      <c r="L12" s="32"/>
      <c r="M12" s="31"/>
      <c r="N12" s="31"/>
      <c r="O12" s="33"/>
      <c r="P12" s="27"/>
      <c r="Q12" s="32"/>
    </row>
    <row r="13" customFormat="false" ht="3" hidden="false" customHeight="true" outlineLevel="0" collapsed="false">
      <c r="A13" s="139"/>
      <c r="B13" s="139"/>
    </row>
    <row r="14" s="28" customFormat="true" ht="12" hidden="false" customHeight="true" outlineLevel="0" collapsed="false">
      <c r="A14" s="140" t="s">
        <v>168</v>
      </c>
      <c r="B14" s="140"/>
      <c r="H14" s="30"/>
      <c r="I14" s="27"/>
      <c r="J14" s="31"/>
      <c r="K14" s="31"/>
      <c r="L14" s="32"/>
      <c r="M14" s="31"/>
      <c r="N14" s="31"/>
      <c r="O14" s="33"/>
      <c r="P14" s="27"/>
      <c r="Q14" s="32"/>
    </row>
    <row r="15" s="28" customFormat="true" ht="12" hidden="false" customHeight="true" outlineLevel="0" collapsed="false">
      <c r="A15" s="140" t="s">
        <v>167</v>
      </c>
      <c r="B15" s="140"/>
      <c r="H15" s="30"/>
      <c r="I15" s="27"/>
      <c r="J15" s="31"/>
      <c r="K15" s="31"/>
      <c r="L15" s="32"/>
      <c r="M15" s="31"/>
      <c r="N15" s="31"/>
      <c r="O15" s="33"/>
      <c r="P15" s="27"/>
      <c r="Q15" s="32"/>
    </row>
    <row r="16" customFormat="false" ht="9" hidden="false" customHeight="true" outlineLevel="0" collapsed="false">
      <c r="A16" s="139"/>
      <c r="B16" s="139"/>
    </row>
    <row r="17" customFormat="false" ht="15" hidden="false" customHeight="true" outlineLevel="0" collapsed="false">
      <c r="A17" s="141" t="s">
        <v>169</v>
      </c>
      <c r="B17" s="141" t="s">
        <v>170</v>
      </c>
      <c r="C17" s="142" t="s">
        <v>171</v>
      </c>
      <c r="D17" s="142"/>
      <c r="E17" s="142"/>
      <c r="F17" s="142"/>
      <c r="G17" s="142"/>
    </row>
    <row r="18" s="28" customFormat="true" ht="15" hidden="false" customHeight="true" outlineLevel="0" collapsed="false">
      <c r="A18" s="141"/>
      <c r="B18" s="141"/>
      <c r="C18" s="143" t="s">
        <v>172</v>
      </c>
      <c r="D18" s="142" t="s">
        <v>98</v>
      </c>
      <c r="E18" s="142"/>
      <c r="F18" s="142" t="s">
        <v>69</v>
      </c>
      <c r="G18" s="142"/>
    </row>
    <row r="19" s="8" customFormat="true" ht="33" hidden="false" customHeight="true" outlineLevel="0" collapsed="false">
      <c r="A19" s="144"/>
      <c r="B19" s="145"/>
      <c r="C19" s="146"/>
      <c r="D19" s="147" t="str">
        <f aca="false">IF(E19="","",MATCH(E19,科目,0))</f>
        <v/>
      </c>
      <c r="E19" s="148"/>
      <c r="F19" s="149" t="str">
        <f aca="false">IF(ISNA(VLOOKUP(G19,カリキュラム!$E$2:$F$39,2,0)),"",VLOOKUP(G19,カリキュラム!$E$2:$F$39,2,0))</f>
        <v/>
      </c>
      <c r="G19" s="148"/>
    </row>
    <row r="20" s="8" customFormat="true" ht="33" hidden="false" customHeight="true" outlineLevel="0" collapsed="false">
      <c r="A20" s="144"/>
      <c r="B20" s="145"/>
      <c r="C20" s="146"/>
      <c r="D20" s="147" t="str">
        <f aca="false">IF(E20="","",MATCH(E20,科目,0))</f>
        <v/>
      </c>
      <c r="E20" s="148"/>
      <c r="F20" s="149" t="str">
        <f aca="false">IF(ISNA(VLOOKUP(G20,カリキュラム!$E$2:$F$39,2,0)),"",VLOOKUP(G20,カリキュラム!$E$2:$F$39,2,0))</f>
        <v/>
      </c>
      <c r="G20" s="148"/>
    </row>
    <row r="21" s="8" customFormat="true" ht="33" hidden="false" customHeight="true" outlineLevel="0" collapsed="false">
      <c r="A21" s="144"/>
      <c r="B21" s="145"/>
      <c r="C21" s="146"/>
      <c r="D21" s="147" t="str">
        <f aca="false">IF(E21="","",MATCH(E21,科目,0))</f>
        <v/>
      </c>
      <c r="E21" s="148"/>
      <c r="F21" s="149" t="str">
        <f aca="false">IF(ISNA(VLOOKUP(G21,カリキュラム!$E$2:$F$39,2,0)),"",VLOOKUP(G21,カリキュラム!$E$2:$F$39,2,0))</f>
        <v/>
      </c>
      <c r="G21" s="148"/>
    </row>
    <row r="22" s="8" customFormat="true" ht="33" hidden="false" customHeight="true" outlineLevel="0" collapsed="false">
      <c r="A22" s="144"/>
      <c r="B22" s="145"/>
      <c r="C22" s="146"/>
      <c r="D22" s="147" t="str">
        <f aca="false">IF(E22="","",MATCH(E22,科目,0))</f>
        <v/>
      </c>
      <c r="E22" s="148"/>
      <c r="F22" s="149" t="str">
        <f aca="false">IF(ISNA(VLOOKUP(G22,カリキュラム!$E$2:$F$39,2,0)),"",VLOOKUP(G22,カリキュラム!$E$2:$F$39,2,0))</f>
        <v/>
      </c>
      <c r="G22" s="148"/>
    </row>
    <row r="23" s="8" customFormat="true" ht="33" hidden="false" customHeight="true" outlineLevel="0" collapsed="false">
      <c r="A23" s="144"/>
      <c r="B23" s="145"/>
      <c r="C23" s="146"/>
      <c r="D23" s="147" t="str">
        <f aca="false">IF(E23="","",MATCH(E23,科目,0))</f>
        <v/>
      </c>
      <c r="E23" s="148"/>
      <c r="F23" s="149" t="str">
        <f aca="false">IF(ISNA(VLOOKUP(G23,カリキュラム!$E$2:$F$39,2,0)),"",VLOOKUP(G23,カリキュラム!$E$2:$F$39,2,0))</f>
        <v/>
      </c>
      <c r="G23" s="148"/>
    </row>
    <row r="24" s="8" customFormat="true" ht="33" hidden="false" customHeight="true" outlineLevel="0" collapsed="false">
      <c r="A24" s="144"/>
      <c r="B24" s="145"/>
      <c r="C24" s="146"/>
      <c r="D24" s="147" t="str">
        <f aca="false">IF(E24="","",MATCH(E24,科目,0))</f>
        <v/>
      </c>
      <c r="E24" s="148"/>
      <c r="F24" s="149" t="str">
        <f aca="false">IF(ISNA(VLOOKUP(G24,カリキュラム!$E$2:$F$39,2,0)),"",VLOOKUP(G24,カリキュラム!$E$2:$F$39,2,0))</f>
        <v/>
      </c>
      <c r="G24" s="148"/>
    </row>
    <row r="25" s="8" customFormat="true" ht="33" hidden="false" customHeight="true" outlineLevel="0" collapsed="false">
      <c r="A25" s="144"/>
      <c r="B25" s="145"/>
      <c r="C25" s="146"/>
      <c r="D25" s="147" t="str">
        <f aca="false">IF(E25="","",MATCH(E25,科目,0))</f>
        <v/>
      </c>
      <c r="E25" s="148"/>
      <c r="F25" s="149" t="str">
        <f aca="false">IF(ISNA(VLOOKUP(G25,カリキュラム!$E$2:$F$39,2,0)),"",VLOOKUP(G25,カリキュラム!$E$2:$F$39,2,0))</f>
        <v/>
      </c>
      <c r="G25" s="148"/>
    </row>
    <row r="26" s="8" customFormat="true" ht="33" hidden="false" customHeight="true" outlineLevel="0" collapsed="false">
      <c r="A26" s="144"/>
      <c r="B26" s="145"/>
      <c r="C26" s="146"/>
      <c r="D26" s="147" t="str">
        <f aca="false">IF(E26="","",MATCH(E26,科目,0))</f>
        <v/>
      </c>
      <c r="E26" s="148"/>
      <c r="F26" s="149" t="str">
        <f aca="false">IF(ISNA(VLOOKUP(G26,カリキュラム!$E$2:$F$39,2,0)),"",VLOOKUP(G26,カリキュラム!$E$2:$F$39,2,0))</f>
        <v/>
      </c>
      <c r="G26" s="148"/>
    </row>
    <row r="27" s="8" customFormat="true" ht="33" hidden="false" customHeight="true" outlineLevel="0" collapsed="false">
      <c r="A27" s="144"/>
      <c r="B27" s="145"/>
      <c r="C27" s="146"/>
      <c r="D27" s="147" t="str">
        <f aca="false">IF(E27="","",MATCH(E27,科目,0))</f>
        <v/>
      </c>
      <c r="E27" s="148"/>
      <c r="F27" s="149" t="str">
        <f aca="false">IF(ISNA(VLOOKUP(G27,カリキュラム!$E$2:$F$39,2,0)),"",VLOOKUP(G27,カリキュラム!$E$2:$F$39,2,0))</f>
        <v/>
      </c>
      <c r="G27" s="148"/>
    </row>
    <row r="28" s="8" customFormat="true" ht="33" hidden="false" customHeight="true" outlineLevel="0" collapsed="false">
      <c r="A28" s="144"/>
      <c r="B28" s="145"/>
      <c r="C28" s="146"/>
      <c r="D28" s="147" t="str">
        <f aca="false">IF(E28="","",MATCH(E28,科目,0))</f>
        <v/>
      </c>
      <c r="E28" s="148"/>
      <c r="F28" s="149" t="str">
        <f aca="false">IF(ISNA(VLOOKUP(G28,カリキュラム!$E$2:$F$39,2,0)),"",VLOOKUP(G28,カリキュラム!$E$2:$F$39,2,0))</f>
        <v/>
      </c>
      <c r="G28" s="148"/>
    </row>
    <row r="29" s="8" customFormat="true" ht="33" hidden="false" customHeight="true" outlineLevel="0" collapsed="false">
      <c r="A29" s="144"/>
      <c r="B29" s="145"/>
      <c r="C29" s="146"/>
      <c r="D29" s="147" t="str">
        <f aca="false">IF(E29="","",MATCH(E29,科目,0))</f>
        <v/>
      </c>
      <c r="E29" s="148"/>
      <c r="F29" s="149" t="str">
        <f aca="false">IF(ISNA(VLOOKUP(G29,カリキュラム!$E$2:$F$39,2,0)),"",VLOOKUP(G29,カリキュラム!$E$2:$F$39,2,0))</f>
        <v/>
      </c>
      <c r="G29" s="148"/>
    </row>
    <row r="30" s="8" customFormat="true" ht="33" hidden="false" customHeight="true" outlineLevel="0" collapsed="false">
      <c r="A30" s="144"/>
      <c r="B30" s="145"/>
      <c r="C30" s="146"/>
      <c r="D30" s="147" t="str">
        <f aca="false">IF(E30="","",MATCH(E30,科目,0))</f>
        <v/>
      </c>
      <c r="E30" s="148"/>
      <c r="F30" s="149" t="str">
        <f aca="false">IF(ISNA(VLOOKUP(G30,カリキュラム!$E$2:$F$39,2,0)),"",VLOOKUP(G30,カリキュラム!$E$2:$F$39,2,0))</f>
        <v/>
      </c>
      <c r="G30" s="148"/>
    </row>
    <row r="31" s="8" customFormat="true" ht="33" hidden="false" customHeight="true" outlineLevel="0" collapsed="false">
      <c r="A31" s="144"/>
      <c r="B31" s="145"/>
      <c r="C31" s="146"/>
      <c r="D31" s="147" t="str">
        <f aca="false">IF(E31="","",MATCH(E31,科目,0))</f>
        <v/>
      </c>
      <c r="E31" s="148"/>
      <c r="F31" s="149" t="str">
        <f aca="false">IF(ISNA(VLOOKUP(G31,カリキュラム!$E$2:$F$39,2,0)),"",VLOOKUP(G31,カリキュラム!$E$2:$F$39,2,0))</f>
        <v/>
      </c>
      <c r="G31" s="148"/>
    </row>
    <row r="32" s="8" customFormat="true" ht="33" hidden="false" customHeight="true" outlineLevel="0" collapsed="false">
      <c r="A32" s="144"/>
      <c r="B32" s="145"/>
      <c r="C32" s="146"/>
      <c r="D32" s="147" t="str">
        <f aca="false">IF(E32="","",MATCH(E32,科目,0))</f>
        <v/>
      </c>
      <c r="E32" s="148"/>
      <c r="F32" s="149" t="str">
        <f aca="false">IF(ISNA(VLOOKUP(G32,カリキュラム!$E$2:$F$39,2,0)),"",VLOOKUP(G32,カリキュラム!$E$2:$F$39,2,0))</f>
        <v/>
      </c>
      <c r="G32" s="148"/>
    </row>
    <row r="33" s="8" customFormat="true" ht="33" hidden="false" customHeight="true" outlineLevel="0" collapsed="false">
      <c r="A33" s="144"/>
      <c r="B33" s="145"/>
      <c r="C33" s="146"/>
      <c r="D33" s="147" t="str">
        <f aca="false">IF(E33="","",MATCH(E33,科目,0))</f>
        <v/>
      </c>
      <c r="E33" s="148"/>
      <c r="F33" s="149" t="str">
        <f aca="false">IF(ISNA(VLOOKUP(G33,カリキュラム!$E$2:$F$39,2,0)),"",VLOOKUP(G33,カリキュラム!$E$2:$F$39,2,0))</f>
        <v/>
      </c>
      <c r="G33" s="148"/>
    </row>
    <row r="34" s="8" customFormat="true" ht="33" hidden="false" customHeight="true" outlineLevel="0" collapsed="false">
      <c r="A34" s="144"/>
      <c r="B34" s="145"/>
      <c r="C34" s="146"/>
      <c r="D34" s="147" t="str">
        <f aca="false">IF(E34="","",MATCH(E34,科目,0))</f>
        <v/>
      </c>
      <c r="E34" s="148"/>
      <c r="F34" s="149" t="str">
        <f aca="false">IF(ISNA(VLOOKUP(G34,カリキュラム!$E$2:$F$39,2,0)),"",VLOOKUP(G34,カリキュラム!$E$2:$F$39,2,0))</f>
        <v/>
      </c>
      <c r="G34" s="148"/>
    </row>
    <row r="35" s="8" customFormat="true" ht="33" hidden="false" customHeight="true" outlineLevel="0" collapsed="false">
      <c r="A35" s="144"/>
      <c r="B35" s="145"/>
      <c r="C35" s="146"/>
      <c r="D35" s="147" t="str">
        <f aca="false">IF(E35="","",MATCH(E35,科目,0))</f>
        <v/>
      </c>
      <c r="E35" s="148"/>
      <c r="F35" s="149" t="str">
        <f aca="false">IF(ISNA(VLOOKUP(G35,カリキュラム!$E$2:$F$39,2,0)),"",VLOOKUP(G35,カリキュラム!$E$2:$F$39,2,0))</f>
        <v/>
      </c>
      <c r="G35" s="148"/>
    </row>
    <row r="36" s="8" customFormat="true" ht="33" hidden="false" customHeight="true" outlineLevel="0" collapsed="false">
      <c r="A36" s="144"/>
      <c r="B36" s="145"/>
      <c r="C36" s="146"/>
      <c r="D36" s="147" t="str">
        <f aca="false">IF(E36="","",MATCH(E36,科目,0))</f>
        <v/>
      </c>
      <c r="E36" s="148"/>
      <c r="F36" s="149" t="str">
        <f aca="false">IF(ISNA(VLOOKUP(G36,カリキュラム!$E$2:$F$39,2,0)),"",VLOOKUP(G36,カリキュラム!$E$2:$F$39,2,0))</f>
        <v/>
      </c>
      <c r="G36" s="148"/>
    </row>
    <row r="37" s="8" customFormat="true" ht="33" hidden="false" customHeight="true" outlineLevel="0" collapsed="false">
      <c r="A37" s="144"/>
      <c r="B37" s="145"/>
      <c r="C37" s="146"/>
      <c r="D37" s="147" t="str">
        <f aca="false">IF(E37="","",MATCH(E37,科目,0))</f>
        <v/>
      </c>
      <c r="E37" s="148"/>
      <c r="F37" s="149" t="str">
        <f aca="false">IF(ISNA(VLOOKUP(G37,カリキュラム!$E$2:$F$39,2,0)),"",VLOOKUP(G37,カリキュラム!$E$2:$F$39,2,0))</f>
        <v/>
      </c>
      <c r="G37" s="148"/>
    </row>
  </sheetData>
  <sheetProtection sheet="true" password="ccbf" objects="true" scenarios="true"/>
  <protectedRanges>
    <protectedRange name="範囲3" sqref="G19:G37"/>
    <protectedRange name="範囲2" sqref="E19:E37"/>
    <protectedRange name="範囲1" sqref="A19:C37"/>
  </protectedRanges>
  <mergeCells count="5">
    <mergeCell ref="A17:A18"/>
    <mergeCell ref="B17:B18"/>
    <mergeCell ref="C17:G17"/>
    <mergeCell ref="D18:E18"/>
    <mergeCell ref="F18:G18"/>
  </mergeCells>
  <dataValidations count="5">
    <dataValidation allowBlank="true" errorStyle="stop" operator="between" showDropDown="false" showErrorMessage="true" showInputMessage="false" sqref="M3 M5:M6 M8:M9 M11:M12 M14:M15" type="list">
      <formula1>INDIRECT(J14)</formula1>
      <formula2>0</formula2>
    </dataValidation>
    <dataValidation allowBlank="true" errorStyle="stop" operator="between" showDropDown="false" showErrorMessage="true" showInputMessage="false" sqref="G19:G37" type="list">
      <formula1>INDIRECT(E19)</formula1>
      <formula2>0</formula2>
    </dataValidation>
    <dataValidation allowBlank="true" errorStyle="stop" operator="between" showDropDown="false" showErrorMessage="true" showInputMessage="false" sqref="J3:L3 J5:L6 J8:L9 J11:L12 J14:L15 E19:E37" type="list">
      <formula1>科目</formula1>
      <formula2>0</formula2>
    </dataValidation>
    <dataValidation allowBlank="true" errorStyle="stop" operator="between" showDropDown="false" showErrorMessage="true" showInputMessage="false" sqref="N3 Q3 N5:N6 Q5:Q6 N8:N9 Q8:Q9 N11:N12 Q11:Q12 N14:N15 Q14:Q15" type="list">
      <formula1>講師要件</formula1>
      <formula2>0</formula2>
    </dataValidation>
    <dataValidation allowBlank="true" errorStyle="stop" operator="between" showDropDown="false" showErrorMessage="true" showInputMessage="false" sqref="B19:B37" type="list">
      <formula1>"変更,追加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65" activeCellId="0" sqref="C6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19.62"/>
    <col collapsed="false" customWidth="true" hidden="false" outlineLevel="0" max="4" min="4" style="1" width="3.62"/>
    <col collapsed="false" customWidth="true" hidden="false" outlineLevel="0" max="6" min="5" style="1" width="12.62"/>
    <col collapsed="false" customWidth="true" hidden="false" outlineLevel="0" max="7" min="7" style="1" width="10.62"/>
    <col collapsed="false" customWidth="true" hidden="false" outlineLevel="0" max="8" min="8" style="1" width="18.62"/>
    <col collapsed="false" customWidth="true" hidden="false" outlineLevel="0" max="12" min="9" style="1" width="3.37"/>
    <col collapsed="false" customWidth="true" hidden="false" outlineLevel="0" max="13" min="13" style="1" width="3.62"/>
    <col collapsed="false" customWidth="true" hidden="false" outlineLevel="0" max="14" min="14" style="1" width="3.49"/>
    <col collapsed="false" customWidth="false" hidden="false" outlineLevel="0" max="257" min="15" style="1" width="8.99"/>
  </cols>
  <sheetData>
    <row r="1" customFormat="false" ht="21.75" hidden="false" customHeight="true" outlineLevel="0" collapsed="false"/>
    <row r="2" s="151" customFormat="true" ht="18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</row>
    <row r="3" customFormat="false" ht="9" hidden="false" customHeight="true" outlineLevel="0" collapsed="false"/>
    <row r="4" customFormat="false" ht="13.5" hidden="false" customHeight="false" outlineLevel="0" collapsed="false">
      <c r="H4" s="4"/>
      <c r="I4" s="152"/>
      <c r="J4" s="153" t="s">
        <v>1</v>
      </c>
      <c r="K4" s="152"/>
      <c r="L4" s="153" t="s">
        <v>2</v>
      </c>
      <c r="M4" s="152"/>
      <c r="N4" s="153" t="s">
        <v>3</v>
      </c>
    </row>
    <row r="5" customFormat="false" ht="9" hidden="false" customHeight="true" outlineLevel="0" collapsed="false"/>
    <row r="6" customFormat="false" ht="13.5" hidden="false" customHeight="false" outlineLevel="0" collapsed="false">
      <c r="C6" s="154" t="s">
        <v>174</v>
      </c>
    </row>
    <row r="8" customFormat="false" ht="18" hidden="false" customHeight="true" outlineLevel="0" collapsed="false">
      <c r="F8" s="6" t="s">
        <v>175</v>
      </c>
    </row>
    <row r="9" customFormat="false" ht="18" hidden="false" customHeight="true" outlineLevel="0" collapsed="false">
      <c r="F9" s="6" t="s">
        <v>176</v>
      </c>
    </row>
    <row r="10" customFormat="false" ht="18" hidden="false" customHeight="true" outlineLevel="0" collapsed="false">
      <c r="F10" s="6" t="s">
        <v>177</v>
      </c>
      <c r="M10" s="153" t="s">
        <v>178</v>
      </c>
    </row>
    <row r="12" customFormat="false" ht="9" hidden="false" customHeight="true" outlineLevel="0" collapsed="false"/>
    <row r="13" customFormat="false" ht="13.5" hidden="false" customHeight="false" outlineLevel="0" collapsed="false">
      <c r="A13" s="6" t="s">
        <v>179</v>
      </c>
    </row>
    <row r="14" customFormat="false" ht="15" hidden="false" customHeight="true" outlineLevel="0" collapsed="false"/>
    <row r="15" customFormat="false" ht="13.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true" outlineLevel="0" collapsed="false"/>
    <row r="17" customFormat="false" ht="13.5" hidden="false" customHeight="false" outlineLevel="0" collapsed="false">
      <c r="A17" s="6" t="s">
        <v>180</v>
      </c>
    </row>
    <row r="18" customFormat="false" ht="9" hidden="false" customHeight="true" outlineLevel="0" collapsed="false"/>
    <row r="19" s="6" customFormat="true" ht="12.75" hidden="false" customHeight="true" outlineLevel="0" collapsed="false">
      <c r="B19" s="11" t="s">
        <v>98</v>
      </c>
      <c r="C19" s="11"/>
      <c r="D19" s="11" t="s">
        <v>181</v>
      </c>
      <c r="E19" s="11"/>
      <c r="F19" s="11"/>
      <c r="G19" s="11"/>
      <c r="H19" s="11" t="s">
        <v>182</v>
      </c>
      <c r="I19" s="155" t="s">
        <v>183</v>
      </c>
      <c r="J19" s="155"/>
      <c r="K19" s="11" t="s">
        <v>184</v>
      </c>
      <c r="L19" s="11"/>
      <c r="M19" s="155" t="s">
        <v>185</v>
      </c>
      <c r="N19" s="155"/>
    </row>
    <row r="20" s="6" customFormat="true" ht="12.75" hidden="false" customHeight="true" outlineLevel="0" collapsed="false">
      <c r="B20" s="11"/>
      <c r="C20" s="11"/>
      <c r="D20" s="11"/>
      <c r="E20" s="11"/>
      <c r="F20" s="11"/>
      <c r="G20" s="11"/>
      <c r="H20" s="11"/>
      <c r="I20" s="156"/>
      <c r="J20" s="156"/>
      <c r="K20" s="11"/>
      <c r="L20" s="11"/>
      <c r="M20" s="157" t="s">
        <v>186</v>
      </c>
      <c r="N20" s="157"/>
    </row>
    <row r="21" s="6" customFormat="true" ht="12.75" hidden="false" customHeight="true" outlineLevel="0" collapsed="false">
      <c r="B21" s="11"/>
      <c r="C21" s="11"/>
      <c r="D21" s="11"/>
      <c r="E21" s="11"/>
      <c r="F21" s="11"/>
      <c r="G21" s="11"/>
      <c r="H21" s="11"/>
      <c r="I21" s="158" t="s">
        <v>187</v>
      </c>
      <c r="J21" s="158"/>
      <c r="K21" s="11"/>
      <c r="L21" s="11"/>
      <c r="M21" s="158" t="s">
        <v>66</v>
      </c>
      <c r="N21" s="158"/>
    </row>
    <row r="22" s="6" customFormat="true" ht="27.75" hidden="false" customHeight="true" outlineLevel="0" collapsed="false">
      <c r="B22" s="159" t="str">
        <f aca="false">IF(C22="","",MATCH(C22,科目,0))</f>
        <v/>
      </c>
      <c r="C22" s="68"/>
      <c r="D22" s="160" t="str">
        <f aca="false">IF(ISNA(VLOOKUP(E22,カリキュラム!$E$2:$F$39,2,0)),"",VLOOKUP(E22,カリキュラム!$E$2:$F$39,2,0))</f>
        <v/>
      </c>
      <c r="E22" s="68"/>
      <c r="F22" s="68"/>
      <c r="G22" s="68"/>
      <c r="H22" s="161"/>
      <c r="I22" s="162"/>
      <c r="J22" s="162"/>
      <c r="K22" s="162"/>
      <c r="L22" s="162"/>
      <c r="M22" s="162"/>
      <c r="N22" s="162"/>
    </row>
    <row r="23" s="6" customFormat="true" ht="27.75" hidden="false" customHeight="true" outlineLevel="0" collapsed="false">
      <c r="B23" s="159" t="str">
        <f aca="false">IF(C23="","",MATCH(C23,科目,0))</f>
        <v/>
      </c>
      <c r="C23" s="68"/>
      <c r="D23" s="160" t="str">
        <f aca="false">IF(ISNA(VLOOKUP(E23,カリキュラム!$E$2:$F$39,2,0)),"",VLOOKUP(E23,カリキュラム!$E$2:$F$39,2,0))</f>
        <v/>
      </c>
      <c r="E23" s="68"/>
      <c r="F23" s="68"/>
      <c r="G23" s="68"/>
      <c r="H23" s="161"/>
      <c r="I23" s="162"/>
      <c r="J23" s="162"/>
      <c r="K23" s="162"/>
      <c r="L23" s="162"/>
      <c r="M23" s="162"/>
      <c r="N23" s="162"/>
    </row>
    <row r="24" s="6" customFormat="true" ht="27.75" hidden="false" customHeight="true" outlineLevel="0" collapsed="false">
      <c r="B24" s="159" t="str">
        <f aca="false">IF(C24="","",MATCH(C24,科目,0))</f>
        <v/>
      </c>
      <c r="C24" s="68"/>
      <c r="D24" s="160" t="str">
        <f aca="false">IF(ISNA(VLOOKUP(E24,カリキュラム!$E$2:$F$39,2,0)),"",VLOOKUP(E24,カリキュラム!$E$2:$F$39,2,0))</f>
        <v/>
      </c>
      <c r="E24" s="68"/>
      <c r="F24" s="68"/>
      <c r="G24" s="68"/>
      <c r="H24" s="161"/>
      <c r="I24" s="162"/>
      <c r="J24" s="162"/>
      <c r="K24" s="162"/>
      <c r="L24" s="162"/>
      <c r="M24" s="162"/>
      <c r="N24" s="162"/>
    </row>
    <row r="25" s="6" customFormat="true" ht="27.75" hidden="false" customHeight="true" outlineLevel="0" collapsed="false">
      <c r="B25" s="159" t="str">
        <f aca="false">IF(C25="","",MATCH(C25,科目,0))</f>
        <v/>
      </c>
      <c r="C25" s="68"/>
      <c r="D25" s="160" t="str">
        <f aca="false">IF(ISNA(VLOOKUP(E25,カリキュラム!$E$2:$F$39,2,0)),"",VLOOKUP(E25,カリキュラム!$E$2:$F$39,2,0))</f>
        <v/>
      </c>
      <c r="E25" s="68"/>
      <c r="F25" s="68"/>
      <c r="G25" s="68"/>
      <c r="H25" s="161"/>
      <c r="I25" s="162"/>
      <c r="J25" s="162"/>
      <c r="K25" s="162"/>
      <c r="L25" s="162"/>
      <c r="M25" s="162"/>
      <c r="N25" s="162"/>
    </row>
    <row r="26" s="6" customFormat="true" ht="27.75" hidden="false" customHeight="true" outlineLevel="0" collapsed="false">
      <c r="B26" s="159" t="str">
        <f aca="false">IF(C26="","",MATCH(C26,科目,0))</f>
        <v/>
      </c>
      <c r="C26" s="68"/>
      <c r="D26" s="160" t="str">
        <f aca="false">IF(ISNA(VLOOKUP(E26,カリキュラム!$E$2:$F$39,2,0)),"",VLOOKUP(E26,カリキュラム!$E$2:$F$39,2,0))</f>
        <v/>
      </c>
      <c r="E26" s="68"/>
      <c r="F26" s="68"/>
      <c r="G26" s="68"/>
      <c r="H26" s="161"/>
      <c r="I26" s="162"/>
      <c r="J26" s="162"/>
      <c r="K26" s="162"/>
      <c r="L26" s="162"/>
      <c r="M26" s="162"/>
      <c r="N26" s="162"/>
    </row>
    <row r="27" s="6" customFormat="true" ht="27.75" hidden="false" customHeight="true" outlineLevel="0" collapsed="false">
      <c r="B27" s="159" t="str">
        <f aca="false">IF(C27="","",MATCH(C27,科目,0))</f>
        <v/>
      </c>
      <c r="C27" s="68"/>
      <c r="D27" s="160" t="str">
        <f aca="false">IF(ISNA(VLOOKUP(E27,カリキュラム!$E$2:$F$39,2,0)),"",VLOOKUP(E27,カリキュラム!$E$2:$F$39,2,0))</f>
        <v/>
      </c>
      <c r="E27" s="68"/>
      <c r="F27" s="68"/>
      <c r="G27" s="68"/>
      <c r="H27" s="161"/>
      <c r="I27" s="162"/>
      <c r="J27" s="162"/>
      <c r="K27" s="162"/>
      <c r="L27" s="162"/>
      <c r="M27" s="162"/>
      <c r="N27" s="162"/>
    </row>
    <row r="28" s="6" customFormat="true" ht="27.75" hidden="false" customHeight="true" outlineLevel="0" collapsed="false">
      <c r="B28" s="159" t="str">
        <f aca="false">IF(C28="","",MATCH(C28,科目,0))</f>
        <v/>
      </c>
      <c r="C28" s="68"/>
      <c r="D28" s="160" t="str">
        <f aca="false">IF(ISNA(VLOOKUP(E28,カリキュラム!$E$2:$F$39,2,0)),"",VLOOKUP(E28,カリキュラム!$E$2:$F$39,2,0))</f>
        <v/>
      </c>
      <c r="E28" s="68"/>
      <c r="F28" s="68"/>
      <c r="G28" s="68"/>
      <c r="H28" s="161"/>
      <c r="I28" s="162"/>
      <c r="J28" s="162"/>
      <c r="K28" s="162"/>
      <c r="L28" s="162"/>
      <c r="M28" s="162"/>
      <c r="N28" s="162"/>
    </row>
    <row r="29" s="6" customFormat="true" ht="27.75" hidden="false" customHeight="true" outlineLevel="0" collapsed="false">
      <c r="B29" s="159" t="str">
        <f aca="false">IF(C29="","",MATCH(C29,科目,0))</f>
        <v/>
      </c>
      <c r="C29" s="68"/>
      <c r="D29" s="160" t="str">
        <f aca="false">IF(ISNA(VLOOKUP(E29,カリキュラム!$E$2:$F$39,2,0)),"",VLOOKUP(E29,カリキュラム!$E$2:$F$39,2,0))</f>
        <v/>
      </c>
      <c r="E29" s="68"/>
      <c r="F29" s="68"/>
      <c r="G29" s="68"/>
      <c r="H29" s="161"/>
      <c r="I29" s="162"/>
      <c r="J29" s="162"/>
      <c r="K29" s="162"/>
      <c r="L29" s="162"/>
      <c r="M29" s="162"/>
      <c r="N29" s="162"/>
    </row>
    <row r="30" s="6" customFormat="true" ht="27.75" hidden="false" customHeight="true" outlineLevel="0" collapsed="false">
      <c r="B30" s="159" t="str">
        <f aca="false">IF(C30="","",MATCH(C30,科目,0))</f>
        <v/>
      </c>
      <c r="C30" s="68"/>
      <c r="D30" s="160" t="str">
        <f aca="false">IF(ISNA(VLOOKUP(E30,カリキュラム!$E$2:$F$39,2,0)),"",VLOOKUP(E30,カリキュラム!$E$2:$F$39,2,0))</f>
        <v/>
      </c>
      <c r="E30" s="68"/>
      <c r="F30" s="68"/>
      <c r="G30" s="68"/>
      <c r="H30" s="161"/>
      <c r="I30" s="162"/>
      <c r="J30" s="162"/>
      <c r="K30" s="162"/>
      <c r="L30" s="162"/>
      <c r="M30" s="162"/>
      <c r="N30" s="162"/>
    </row>
    <row r="31" s="6" customFormat="true" ht="13.5" hidden="false" customHeight="false" outlineLevel="0" collapsed="false"/>
    <row r="32" customFormat="false" ht="13.5" hidden="false" customHeight="false" outlineLevel="0" collapsed="false">
      <c r="A32" s="6" t="s">
        <v>188</v>
      </c>
    </row>
    <row r="33" customFormat="false" ht="9" hidden="false" customHeight="true" outlineLevel="0" collapsed="false"/>
    <row r="34" customFormat="false" ht="18" hidden="false" customHeight="true" outlineLevel="0" collapsed="false">
      <c r="B34" s="163" t="s">
        <v>189</v>
      </c>
      <c r="C34" s="163"/>
      <c r="D34" s="163" t="s">
        <v>190</v>
      </c>
      <c r="E34" s="163"/>
      <c r="F34" s="163"/>
      <c r="G34" s="164"/>
      <c r="H34" s="164"/>
      <c r="I34" s="164"/>
      <c r="J34" s="164"/>
      <c r="K34" s="164"/>
      <c r="L34" s="164"/>
      <c r="M34" s="9"/>
    </row>
    <row r="35" customFormat="false" ht="15" hidden="false" customHeight="true" outlineLevel="0" collapsed="false">
      <c r="D35" s="165"/>
    </row>
    <row r="36" customFormat="false" ht="18" hidden="false" customHeight="true" outlineLevel="0" collapsed="false">
      <c r="B36" s="163" t="s">
        <v>191</v>
      </c>
      <c r="C36" s="163"/>
      <c r="D36" s="166"/>
      <c r="E36" s="166"/>
      <c r="F36" s="6" t="s">
        <v>192</v>
      </c>
      <c r="G36" s="167" t="s">
        <v>193</v>
      </c>
      <c r="H36" s="167"/>
      <c r="I36" s="168"/>
      <c r="J36" s="168"/>
      <c r="K36" s="168"/>
      <c r="L36" s="168"/>
      <c r="M36" s="18" t="s">
        <v>192</v>
      </c>
    </row>
    <row r="38" customFormat="false" ht="9" hidden="false" customHeight="true" outlineLevel="0" collapsed="false"/>
    <row r="39" customFormat="false" ht="9" hidden="false" customHeight="true" outlineLevel="0" collapsed="false"/>
    <row r="40" s="151" customFormat="true" ht="18" hidden="false" customHeight="true" outlineLevel="0" collapsed="false">
      <c r="A40" s="150" t="s">
        <v>194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</row>
    <row r="41" customFormat="false" ht="9" hidden="false" customHeight="true" outlineLevel="0" collapsed="false"/>
    <row r="42" customFormat="false" ht="13.5" hidden="false" customHeight="false" outlineLevel="0" collapsed="false">
      <c r="G42" s="4"/>
      <c r="H42" s="4"/>
      <c r="I42" s="152"/>
      <c r="J42" s="153" t="s">
        <v>1</v>
      </c>
      <c r="K42" s="152"/>
      <c r="L42" s="153" t="s">
        <v>2</v>
      </c>
      <c r="M42" s="152"/>
      <c r="N42" s="153" t="s">
        <v>3</v>
      </c>
    </row>
    <row r="43" customFormat="false" ht="9" hidden="false" customHeight="true" outlineLevel="0" collapsed="false"/>
    <row r="44" customFormat="false" ht="18" hidden="false" customHeight="true" outlineLevel="0" collapsed="false">
      <c r="D44" s="6" t="s">
        <v>195</v>
      </c>
    </row>
    <row r="45" customFormat="false" ht="18" hidden="false" customHeight="true" outlineLevel="0" collapsed="false">
      <c r="D45" s="6" t="s">
        <v>196</v>
      </c>
    </row>
    <row r="46" customFormat="false" ht="18" hidden="false" customHeight="true" outlineLevel="0" collapsed="false">
      <c r="D46" s="6" t="s">
        <v>197</v>
      </c>
    </row>
    <row r="47" customFormat="false" ht="18" hidden="false" customHeight="true" outlineLevel="0" collapsed="false">
      <c r="D47" s="6" t="s">
        <v>198</v>
      </c>
    </row>
    <row r="48" customFormat="false" ht="18" hidden="false" customHeight="true" outlineLevel="0" collapsed="false">
      <c r="D48" s="6" t="s">
        <v>177</v>
      </c>
      <c r="M48" s="6" t="s">
        <v>178</v>
      </c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false" outlineLevel="0" collapsed="false">
      <c r="A51" s="6" t="s">
        <v>199</v>
      </c>
      <c r="C51" s="4"/>
    </row>
    <row r="53" customFormat="false" ht="13.5" hidden="false" customHeight="false" outlineLevel="0" collapsed="false">
      <c r="B53" s="6" t="s">
        <v>200</v>
      </c>
    </row>
    <row r="54" customFormat="false" ht="9" hidden="false" customHeight="true" outlineLevel="0" collapsed="false"/>
    <row r="55" customFormat="false" ht="21" hidden="false" customHeight="true" outlineLevel="0" collapsed="false">
      <c r="B55" s="167" t="s">
        <v>201</v>
      </c>
      <c r="C55" s="167"/>
      <c r="D55" s="163"/>
      <c r="E55" s="163"/>
      <c r="F55" s="163"/>
      <c r="G55" s="163"/>
      <c r="H55" s="163"/>
      <c r="I55" s="163"/>
      <c r="J55" s="169"/>
      <c r="K55" s="169"/>
    </row>
    <row r="56" customFormat="false" ht="21" hidden="false" customHeight="true" outlineLevel="0" collapsed="false">
      <c r="B56" s="167" t="s">
        <v>202</v>
      </c>
      <c r="C56" s="167"/>
      <c r="D56" s="163"/>
      <c r="E56" s="163"/>
      <c r="F56" s="163"/>
      <c r="G56" s="163"/>
      <c r="H56" s="163"/>
      <c r="I56" s="163"/>
      <c r="J56" s="169"/>
      <c r="K56" s="169"/>
    </row>
    <row r="57" customFormat="false" ht="21" hidden="false" customHeight="true" outlineLevel="0" collapsed="false">
      <c r="B57" s="167" t="s">
        <v>203</v>
      </c>
      <c r="C57" s="167"/>
      <c r="D57" s="163"/>
      <c r="E57" s="163"/>
      <c r="F57" s="163"/>
      <c r="G57" s="163"/>
      <c r="H57" s="163"/>
      <c r="I57" s="163"/>
      <c r="J57" s="169"/>
      <c r="K57" s="169"/>
    </row>
    <row r="59" customFormat="false" ht="12.75" hidden="false" customHeight="true" outlineLevel="0" collapsed="false"/>
    <row r="60" customFormat="false" ht="13.5" hidden="false" customHeight="false" outlineLevel="0" collapsed="false">
      <c r="B60" s="18" t="s">
        <v>204</v>
      </c>
    </row>
    <row r="61" customFormat="false" ht="13.5" hidden="false" customHeight="false" outlineLevel="0" collapsed="false">
      <c r="B61" s="18" t="s">
        <v>205</v>
      </c>
    </row>
    <row r="62" customFormat="false" ht="5.25" hidden="false" customHeight="true" outlineLevel="0" collapsed="false"/>
  </sheetData>
  <sheetProtection sheet="true" password="ccbf"/>
  <protectedRanges>
    <protectedRange name="範囲10" sqref="D55:I57"/>
    <protectedRange name="範囲9" sqref="F44:N48"/>
    <protectedRange name="範囲8" sqref="I42:N42"/>
    <protectedRange name="範囲7" sqref="I36"/>
    <protectedRange name="範囲6" sqref="D36"/>
    <protectedRange name="範囲4" sqref="E22:N30"/>
    <protectedRange name="範囲3" sqref="C22:C30"/>
    <protectedRange name="範囲2" sqref="C6:N11"/>
    <protectedRange name="範囲1" sqref="I4:N4"/>
    <protectedRange name="範囲5_1" sqref="D34"/>
  </protectedRanges>
  <mergeCells count="63">
    <mergeCell ref="A2:N2"/>
    <mergeCell ref="A15:N15"/>
    <mergeCell ref="B19:C21"/>
    <mergeCell ref="D19:G21"/>
    <mergeCell ref="H19:H21"/>
    <mergeCell ref="I19:J19"/>
    <mergeCell ref="K19:L21"/>
    <mergeCell ref="M19:N19"/>
    <mergeCell ref="M20:N20"/>
    <mergeCell ref="I21:J21"/>
    <mergeCell ref="M21:N21"/>
    <mergeCell ref="E22:G22"/>
    <mergeCell ref="I22:J22"/>
    <mergeCell ref="K22:L22"/>
    <mergeCell ref="M22:N22"/>
    <mergeCell ref="E23:G23"/>
    <mergeCell ref="I23:J23"/>
    <mergeCell ref="K23:L23"/>
    <mergeCell ref="M23:N23"/>
    <mergeCell ref="E24:G24"/>
    <mergeCell ref="I24:J24"/>
    <mergeCell ref="K24:L24"/>
    <mergeCell ref="M24:N24"/>
    <mergeCell ref="E25:G25"/>
    <mergeCell ref="I25:J25"/>
    <mergeCell ref="K25:L25"/>
    <mergeCell ref="M25:N25"/>
    <mergeCell ref="E26:G26"/>
    <mergeCell ref="I26:J26"/>
    <mergeCell ref="K26:L26"/>
    <mergeCell ref="M26:N26"/>
    <mergeCell ref="E27:G27"/>
    <mergeCell ref="I27:J27"/>
    <mergeCell ref="K27:L27"/>
    <mergeCell ref="M27:N27"/>
    <mergeCell ref="E28:G28"/>
    <mergeCell ref="I28:J28"/>
    <mergeCell ref="K28:L28"/>
    <mergeCell ref="M28:N28"/>
    <mergeCell ref="E29:G29"/>
    <mergeCell ref="I29:J29"/>
    <mergeCell ref="K29:L29"/>
    <mergeCell ref="M29:N29"/>
    <mergeCell ref="E30:G30"/>
    <mergeCell ref="I30:J30"/>
    <mergeCell ref="K30:L30"/>
    <mergeCell ref="M30:N30"/>
    <mergeCell ref="B34:C34"/>
    <mergeCell ref="D34:F34"/>
    <mergeCell ref="B36:C36"/>
    <mergeCell ref="D36:E36"/>
    <mergeCell ref="G36:H36"/>
    <mergeCell ref="I36:L36"/>
    <mergeCell ref="A40:N40"/>
    <mergeCell ref="B55:C55"/>
    <mergeCell ref="D55:F55"/>
    <mergeCell ref="G55:I55"/>
    <mergeCell ref="B56:C56"/>
    <mergeCell ref="D56:F56"/>
    <mergeCell ref="G56:I56"/>
    <mergeCell ref="B57:C57"/>
    <mergeCell ref="D57:F57"/>
    <mergeCell ref="G57:I57"/>
  </mergeCells>
  <dataValidations count="2">
    <dataValidation allowBlank="true" errorStyle="stop" operator="between" showDropDown="false" showErrorMessage="true" showInputMessage="false" sqref="E22:E30" type="list">
      <formula1>INDIRECT(C22)</formula1>
      <formula2>0</formula2>
    </dataValidation>
    <dataValidation allowBlank="true" errorStyle="stop" operator="between" showDropDown="false" showErrorMessage="true" showInputMessage="false" sqref="C22:C30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７号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62"/>
    <col collapsed="false" customWidth="true" hidden="false" outlineLevel="0" max="2" min="2" style="6" width="4.62"/>
    <col collapsed="false" customWidth="true" hidden="false" outlineLevel="0" max="3" min="3" style="6" width="9.62"/>
    <col collapsed="false" customWidth="true" hidden="false" outlineLevel="0" max="4" min="4" style="6" width="15.62"/>
    <col collapsed="false" customWidth="true" hidden="false" outlineLevel="0" max="5" min="5" style="6" width="26.74"/>
    <col collapsed="false" customWidth="true" hidden="false" outlineLevel="0" max="6" min="6" style="6" width="34.62"/>
    <col collapsed="false" customWidth="true" hidden="false" outlineLevel="0" max="7" min="7" style="6" width="9.62"/>
    <col collapsed="false" customWidth="true" hidden="false" outlineLevel="0" max="10" min="8" style="6" width="10.62"/>
    <col collapsed="false" customWidth="false" hidden="false" outlineLevel="0" max="257" min="11" style="6" width="8.99"/>
  </cols>
  <sheetData>
    <row r="1" customFormat="false" ht="21" hidden="false" customHeight="true" outlineLevel="0" collapsed="false">
      <c r="A1" s="6" t="s">
        <v>206</v>
      </c>
    </row>
    <row r="2" customFormat="false" ht="9" hidden="false" customHeight="true" outlineLevel="0" collapsed="false">
      <c r="A2" s="139"/>
    </row>
    <row r="3" s="1" customFormat="true" ht="15" hidden="false" customHeight="true" outlineLevel="0" collapsed="false"/>
    <row r="4" s="1" customFormat="true" ht="18" hidden="false" customHeight="true" outlineLevel="0" collapsed="false">
      <c r="A4" s="6" t="s">
        <v>207</v>
      </c>
      <c r="B4" s="170"/>
      <c r="C4" s="9"/>
      <c r="D4" s="171"/>
      <c r="E4" s="18" t="s">
        <v>192</v>
      </c>
    </row>
    <row r="5" s="1" customFormat="true" ht="18" hidden="false" customHeight="true" outlineLevel="0" collapsed="false">
      <c r="B5" s="172"/>
    </row>
    <row r="6" s="1" customFormat="true" ht="18" hidden="false" customHeight="true" outlineLevel="0" collapsed="false">
      <c r="A6" s="6" t="s">
        <v>208</v>
      </c>
      <c r="B6" s="172"/>
      <c r="D6" s="171"/>
      <c r="E6" s="6" t="s">
        <v>192</v>
      </c>
    </row>
    <row r="7" s="1" customFormat="true" ht="18" hidden="false" customHeight="true" outlineLevel="0" collapsed="false">
      <c r="A7" s="9"/>
      <c r="B7" s="170"/>
      <c r="C7" s="9"/>
      <c r="D7" s="9"/>
      <c r="E7" s="9"/>
      <c r="F7" s="9"/>
    </row>
    <row r="8" s="1" customFormat="true" ht="18" hidden="false" customHeight="true" outlineLevel="0" collapsed="false">
      <c r="A8" s="18" t="s">
        <v>209</v>
      </c>
      <c r="B8" s="170"/>
      <c r="C8" s="9"/>
      <c r="D8" s="9"/>
      <c r="E8" s="9"/>
      <c r="F8" s="9"/>
    </row>
    <row r="9" s="1" customFormat="true" ht="18" hidden="false" customHeight="true" outlineLevel="0" collapsed="false">
      <c r="A9" s="18" t="s">
        <v>210</v>
      </c>
      <c r="B9" s="170"/>
      <c r="C9" s="9"/>
      <c r="D9" s="9"/>
      <c r="E9" s="9"/>
      <c r="F9" s="9"/>
    </row>
    <row r="10" s="1" customFormat="true" ht="18" hidden="false" customHeight="true" outlineLevel="0" collapsed="false">
      <c r="A10" s="173" t="s">
        <v>211</v>
      </c>
      <c r="C10" s="9"/>
      <c r="D10" s="9"/>
      <c r="E10" s="9"/>
      <c r="F10" s="9"/>
    </row>
    <row r="11" s="1" customFormat="true" ht="6" hidden="false" customHeight="true" outlineLevel="0" collapsed="false">
      <c r="A11" s="8"/>
    </row>
    <row r="12" s="1" customFormat="true" ht="24" hidden="false" customHeight="true" outlineLevel="0" collapsed="false">
      <c r="A12" s="9"/>
      <c r="B12" s="174"/>
      <c r="C12" s="11" t="s">
        <v>212</v>
      </c>
      <c r="D12" s="11"/>
      <c r="E12" s="11"/>
      <c r="F12" s="11" t="s">
        <v>213</v>
      </c>
    </row>
    <row r="13" s="1" customFormat="true" ht="30" hidden="false" customHeight="true" outlineLevel="0" collapsed="false">
      <c r="A13" s="9"/>
      <c r="B13" s="12"/>
      <c r="C13" s="175" t="s">
        <v>214</v>
      </c>
      <c r="D13" s="175"/>
      <c r="E13" s="175"/>
      <c r="F13" s="176" t="s">
        <v>215</v>
      </c>
    </row>
    <row r="14" s="1" customFormat="true" ht="30" hidden="false" customHeight="true" outlineLevel="0" collapsed="false">
      <c r="A14" s="9"/>
      <c r="B14" s="12"/>
      <c r="C14" s="175" t="s">
        <v>216</v>
      </c>
      <c r="D14" s="175"/>
      <c r="E14" s="175"/>
      <c r="F14" s="176" t="s">
        <v>217</v>
      </c>
    </row>
    <row r="15" s="1" customFormat="true" ht="30" hidden="false" customHeight="true" outlineLevel="0" collapsed="false">
      <c r="A15" s="9"/>
      <c r="B15" s="12"/>
      <c r="C15" s="177" t="s">
        <v>218</v>
      </c>
      <c r="D15" s="178"/>
      <c r="E15" s="179"/>
      <c r="F15" s="163" t="s">
        <v>219</v>
      </c>
    </row>
    <row r="16" s="1" customFormat="true" ht="18" hidden="false" customHeight="true" outlineLevel="0" collapsed="false">
      <c r="B16" s="168"/>
      <c r="C16" s="180" t="s">
        <v>55</v>
      </c>
      <c r="D16" s="181"/>
      <c r="E16" s="182"/>
      <c r="F16" s="183"/>
    </row>
    <row r="17" s="1" customFormat="true" ht="18" hidden="false" customHeight="true" outlineLevel="0" collapsed="false">
      <c r="B17" s="168"/>
      <c r="C17" s="184" t="s">
        <v>76</v>
      </c>
      <c r="D17" s="185"/>
      <c r="E17" s="186"/>
      <c r="F17" s="187" t="s">
        <v>220</v>
      </c>
    </row>
    <row r="18" s="1" customFormat="true" ht="18" hidden="false" customHeight="true" outlineLevel="0" collapsed="false">
      <c r="B18" s="168"/>
      <c r="C18" s="188" t="s">
        <v>221</v>
      </c>
      <c r="D18" s="189"/>
      <c r="E18" s="190"/>
      <c r="F18" s="191"/>
    </row>
    <row r="19" s="1" customFormat="true" ht="30" hidden="false" customHeight="true" outlineLevel="0" collapsed="false">
      <c r="A19" s="9"/>
      <c r="B19" s="168"/>
      <c r="C19" s="192" t="s">
        <v>222</v>
      </c>
      <c r="D19" s="192"/>
      <c r="E19" s="192"/>
      <c r="F19" s="193" t="s">
        <v>223</v>
      </c>
    </row>
    <row r="20" s="1" customFormat="true" ht="18" hidden="false" customHeight="true" outlineLevel="0" collapsed="false">
      <c r="A20" s="9"/>
      <c r="B20" s="168"/>
      <c r="C20" s="188" t="s">
        <v>224</v>
      </c>
      <c r="D20" s="189"/>
      <c r="E20" s="190"/>
      <c r="F20" s="191"/>
    </row>
    <row r="21" s="1" customFormat="true" ht="30" hidden="false" customHeight="true" outlineLevel="0" collapsed="false">
      <c r="A21" s="9"/>
      <c r="B21" s="194"/>
      <c r="C21" s="175" t="s">
        <v>225</v>
      </c>
      <c r="D21" s="175"/>
      <c r="E21" s="175"/>
      <c r="F21" s="176" t="s">
        <v>226</v>
      </c>
    </row>
    <row r="22" s="1" customFormat="true" ht="30" hidden="false" customHeight="true" outlineLevel="0" collapsed="false">
      <c r="A22" s="9"/>
      <c r="B22" s="168"/>
      <c r="C22" s="177" t="s">
        <v>227</v>
      </c>
      <c r="D22" s="178"/>
      <c r="E22" s="179"/>
      <c r="F22" s="176" t="s">
        <v>228</v>
      </c>
    </row>
    <row r="23" s="1" customFormat="true" ht="18" hidden="false" customHeight="true" outlineLevel="0" collapsed="false">
      <c r="A23" s="9"/>
      <c r="B23" s="9"/>
      <c r="C23" s="9"/>
      <c r="D23" s="9"/>
      <c r="E23" s="9"/>
      <c r="F23" s="9"/>
    </row>
    <row r="26" customFormat="false" ht="13.5" hidden="false" customHeight="false" outlineLevel="0" collapsed="false">
      <c r="C26" s="6" t="s">
        <v>229</v>
      </c>
    </row>
  </sheetData>
  <sheetProtection sheet="true" password="ccbf" objects="true" scenarios="true"/>
  <protectedRanges>
    <protectedRange name="範囲2" sqref="B13:B22"/>
    <protectedRange name="範囲1" sqref="D4:D6"/>
  </protectedRanges>
  <mergeCells count="7">
    <mergeCell ref="C12:E12"/>
    <mergeCell ref="C13:E13"/>
    <mergeCell ref="C14:E14"/>
    <mergeCell ref="B16:B18"/>
    <mergeCell ref="B19:B20"/>
    <mergeCell ref="C19:E19"/>
    <mergeCell ref="C21:E21"/>
  </mergeCells>
  <dataValidations count="4">
    <dataValidation allowBlank="true" errorStyle="stop" operator="between" showDropDown="false" showErrorMessage="true" showInputMessage="false" sqref="P3" type="list">
      <formula1>INDIRECT(M3)</formula1>
      <formula2>0</formula2>
    </dataValidation>
    <dataValidation allowBlank="true" errorStyle="stop" operator="between" showDropDown="false" showErrorMessage="true" showInputMessage="false" sqref="B13:B16 B19 B21:B22" type="list">
      <formula1>"○"</formula1>
      <formula2>0</formula2>
    </dataValidation>
    <dataValidation allowBlank="true" errorStyle="stop" operator="between" showDropDown="false" showErrorMessage="true" showInputMessage="false" sqref="M3:O3" type="list">
      <formula1>科目</formula1>
      <formula2>0</formula2>
    </dataValidation>
    <dataValidation allowBlank="true" errorStyle="stop" operator="between" showDropDown="false" showErrorMessage="true" showInputMessage="false" sqref="Q3 T3" type="list">
      <formula1>講師要件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8385" ySplit="495" topLeftCell="F16" activePane="bottomLeft" state="split"/>
      <selection pane="topLeft" activeCell="E1" activeCellId="0" sqref="E1"/>
      <selection pane="topRight" activeCell="F1" activeCellId="0" sqref="F1"/>
      <selection pane="bottomLeft" activeCell="E36" activeCellId="0" sqref="E36"/>
      <selection pane="bottomRigh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0.62"/>
    <col collapsed="false" customWidth="true" hidden="false" outlineLevel="0" max="3" min="3" style="0" width="3.49"/>
    <col collapsed="false" customWidth="true" hidden="false" outlineLevel="0" max="4" min="4" style="28" width="4.99"/>
    <col collapsed="false" customWidth="true" hidden="false" outlineLevel="0" max="5" min="5" style="0" width="65.62"/>
    <col collapsed="false" customWidth="true" hidden="false" outlineLevel="0" max="6" min="6" style="0" width="3.24"/>
    <col collapsed="false" customWidth="true" hidden="false" outlineLevel="0" max="20" min="7" style="0" width="10.62"/>
  </cols>
  <sheetData>
    <row r="1" customFormat="false" ht="13.5" hidden="false" customHeight="false" outlineLevel="0" collapsed="false">
      <c r="B1" s="8" t="s">
        <v>230</v>
      </c>
      <c r="E1" s="6" t="s">
        <v>231</v>
      </c>
      <c r="G1" s="195" t="s">
        <v>232</v>
      </c>
      <c r="H1" s="196" t="s">
        <v>233</v>
      </c>
      <c r="I1" s="196" t="s">
        <v>234</v>
      </c>
      <c r="J1" s="196" t="s">
        <v>235</v>
      </c>
      <c r="K1" s="196" t="s">
        <v>236</v>
      </c>
      <c r="L1" s="196" t="s">
        <v>237</v>
      </c>
      <c r="M1" s="196" t="s">
        <v>238</v>
      </c>
      <c r="N1" s="196" t="s">
        <v>239</v>
      </c>
      <c r="O1" s="197" t="s">
        <v>240</v>
      </c>
      <c r="P1" s="196" t="s">
        <v>241</v>
      </c>
      <c r="Q1" s="197" t="s">
        <v>242</v>
      </c>
      <c r="R1" s="196" t="s">
        <v>243</v>
      </c>
      <c r="S1" s="197" t="s">
        <v>244</v>
      </c>
      <c r="T1" s="196" t="s">
        <v>245</v>
      </c>
    </row>
    <row r="2" customFormat="false" ht="13.5" hidden="false" customHeight="false" outlineLevel="0" collapsed="false">
      <c r="A2" s="0" t="n">
        <v>1</v>
      </c>
      <c r="B2" s="8" t="s">
        <v>108</v>
      </c>
      <c r="C2" s="198" t="n">
        <v>1</v>
      </c>
      <c r="D2" s="199" t="n">
        <v>1</v>
      </c>
      <c r="E2" s="200" t="s">
        <v>109</v>
      </c>
      <c r="F2" s="200" t="n">
        <v>1</v>
      </c>
      <c r="G2" s="201" t="s">
        <v>78</v>
      </c>
      <c r="H2" s="201" t="s">
        <v>79</v>
      </c>
      <c r="I2" s="202" t="s">
        <v>80</v>
      </c>
      <c r="J2" s="202" t="s">
        <v>81</v>
      </c>
      <c r="K2" s="202" t="s">
        <v>90</v>
      </c>
      <c r="L2" s="202" t="s">
        <v>91</v>
      </c>
      <c r="M2" s="202"/>
      <c r="N2" s="202"/>
      <c r="O2" s="202"/>
      <c r="P2" s="203"/>
      <c r="Q2" s="203"/>
      <c r="R2" s="203"/>
      <c r="S2" s="203"/>
      <c r="T2" s="204"/>
    </row>
    <row r="3" customFormat="false" ht="13.5" hidden="false" customHeight="false" outlineLevel="0" collapsed="false">
      <c r="A3" s="0" t="n">
        <v>2</v>
      </c>
      <c r="B3" s="8" t="s">
        <v>246</v>
      </c>
      <c r="C3" s="205"/>
      <c r="D3" s="206" t="n">
        <v>2</v>
      </c>
      <c r="E3" s="207" t="s">
        <v>110</v>
      </c>
      <c r="F3" s="207" t="n">
        <v>2</v>
      </c>
      <c r="G3" s="208" t="s">
        <v>78</v>
      </c>
      <c r="H3" s="208" t="s">
        <v>79</v>
      </c>
      <c r="I3" s="209" t="s">
        <v>80</v>
      </c>
      <c r="J3" s="209" t="s">
        <v>81</v>
      </c>
      <c r="K3" s="209" t="s">
        <v>90</v>
      </c>
      <c r="L3" s="209" t="s">
        <v>91</v>
      </c>
      <c r="M3" s="209"/>
      <c r="N3" s="209"/>
      <c r="O3" s="209"/>
      <c r="P3" s="210"/>
      <c r="Q3" s="210"/>
      <c r="R3" s="210"/>
      <c r="S3" s="210"/>
      <c r="T3" s="211"/>
    </row>
    <row r="4" customFormat="false" ht="13.5" hidden="false" customHeight="false" outlineLevel="0" collapsed="false">
      <c r="A4" s="0" t="n">
        <v>3</v>
      </c>
      <c r="B4" s="8" t="s">
        <v>115</v>
      </c>
      <c r="C4" s="198" t="n">
        <v>2</v>
      </c>
      <c r="D4" s="199" t="n">
        <v>1</v>
      </c>
      <c r="E4" s="200" t="s">
        <v>112</v>
      </c>
      <c r="F4" s="200" t="n">
        <v>1</v>
      </c>
      <c r="G4" s="201" t="s">
        <v>80</v>
      </c>
      <c r="H4" s="202" t="s">
        <v>81</v>
      </c>
      <c r="I4" s="202" t="s">
        <v>82</v>
      </c>
      <c r="J4" s="202" t="s">
        <v>90</v>
      </c>
      <c r="K4" s="202" t="s">
        <v>91</v>
      </c>
      <c r="L4" s="202"/>
      <c r="M4" s="202"/>
      <c r="N4" s="202"/>
      <c r="O4" s="202"/>
      <c r="P4" s="203"/>
      <c r="Q4" s="203"/>
      <c r="R4" s="203"/>
      <c r="S4" s="203"/>
      <c r="T4" s="204"/>
    </row>
    <row r="5" customFormat="false" ht="13.5" hidden="false" customHeight="false" outlineLevel="0" collapsed="false">
      <c r="A5" s="0" t="n">
        <v>4</v>
      </c>
      <c r="B5" s="8" t="s">
        <v>247</v>
      </c>
      <c r="C5" s="205"/>
      <c r="D5" s="212" t="n">
        <v>2</v>
      </c>
      <c r="E5" s="213" t="s">
        <v>114</v>
      </c>
      <c r="F5" s="213" t="n">
        <v>2</v>
      </c>
      <c r="G5" s="214" t="s">
        <v>79</v>
      </c>
      <c r="H5" s="215" t="s">
        <v>80</v>
      </c>
      <c r="I5" s="215" t="s">
        <v>81</v>
      </c>
      <c r="J5" s="215" t="s">
        <v>90</v>
      </c>
      <c r="K5" s="215" t="s">
        <v>91</v>
      </c>
      <c r="L5" s="215"/>
      <c r="M5" s="215"/>
      <c r="N5" s="215"/>
      <c r="O5" s="215"/>
      <c r="P5" s="216"/>
      <c r="Q5" s="216"/>
      <c r="R5" s="216"/>
      <c r="S5" s="216"/>
      <c r="T5" s="217"/>
    </row>
    <row r="6" customFormat="false" ht="13.5" hidden="false" customHeight="false" outlineLevel="0" collapsed="false">
      <c r="A6" s="0" t="n">
        <v>5</v>
      </c>
      <c r="B6" s="8" t="s">
        <v>248</v>
      </c>
      <c r="C6" s="198" t="n">
        <v>3</v>
      </c>
      <c r="D6" s="199" t="n">
        <v>1</v>
      </c>
      <c r="E6" s="200" t="s">
        <v>116</v>
      </c>
      <c r="F6" s="200" t="n">
        <v>1</v>
      </c>
      <c r="G6" s="201" t="s">
        <v>79</v>
      </c>
      <c r="H6" s="202" t="s">
        <v>80</v>
      </c>
      <c r="I6" s="202" t="s">
        <v>81</v>
      </c>
      <c r="J6" s="202" t="s">
        <v>82</v>
      </c>
      <c r="K6" s="202" t="s">
        <v>90</v>
      </c>
      <c r="L6" s="202" t="s">
        <v>91</v>
      </c>
      <c r="M6" s="202"/>
      <c r="N6" s="202"/>
      <c r="O6" s="202"/>
      <c r="P6" s="203"/>
      <c r="Q6" s="203"/>
      <c r="R6" s="203"/>
      <c r="S6" s="203"/>
      <c r="T6" s="204"/>
    </row>
    <row r="7" customFormat="false" ht="13.5" hidden="false" customHeight="false" outlineLevel="0" collapsed="false">
      <c r="A7" s="0" t="n">
        <v>6</v>
      </c>
      <c r="B7" s="8" t="s">
        <v>130</v>
      </c>
      <c r="C7" s="218"/>
      <c r="D7" s="219" t="n">
        <v>2</v>
      </c>
      <c r="E7" s="220" t="s">
        <v>117</v>
      </c>
      <c r="F7" s="220" t="n">
        <v>2</v>
      </c>
      <c r="G7" s="221" t="s">
        <v>79</v>
      </c>
      <c r="H7" s="222" t="s">
        <v>90</v>
      </c>
      <c r="I7" s="222" t="s">
        <v>91</v>
      </c>
      <c r="J7" s="222"/>
      <c r="K7" s="222"/>
      <c r="L7" s="222"/>
      <c r="M7" s="222"/>
      <c r="N7" s="222"/>
      <c r="O7" s="222"/>
      <c r="P7" s="223"/>
      <c r="Q7" s="223"/>
      <c r="R7" s="223"/>
      <c r="S7" s="223"/>
      <c r="T7" s="224"/>
    </row>
    <row r="8" customFormat="false" ht="13.5" hidden="false" customHeight="false" outlineLevel="0" collapsed="false">
      <c r="A8" s="0" t="n">
        <v>7</v>
      </c>
      <c r="B8" s="8" t="s">
        <v>133</v>
      </c>
      <c r="C8" s="218"/>
      <c r="D8" s="225" t="n">
        <v>3</v>
      </c>
      <c r="E8" s="226" t="s">
        <v>118</v>
      </c>
      <c r="F8" s="226" t="n">
        <v>3</v>
      </c>
      <c r="G8" s="227" t="s">
        <v>79</v>
      </c>
      <c r="H8" s="228" t="s">
        <v>83</v>
      </c>
      <c r="I8" s="228" t="s">
        <v>87</v>
      </c>
      <c r="J8" s="228" t="s">
        <v>90</v>
      </c>
      <c r="K8" s="228" t="s">
        <v>91</v>
      </c>
      <c r="L8" s="229"/>
      <c r="M8" s="229"/>
      <c r="N8" s="229"/>
      <c r="O8" s="229"/>
      <c r="P8" s="230"/>
      <c r="Q8" s="230"/>
      <c r="R8" s="230"/>
      <c r="S8" s="230"/>
      <c r="T8" s="231"/>
    </row>
    <row r="9" customFormat="false" ht="13.5" hidden="false" customHeight="false" outlineLevel="0" collapsed="false">
      <c r="A9" s="0" t="n">
        <v>8</v>
      </c>
      <c r="B9" s="8" t="s">
        <v>138</v>
      </c>
      <c r="C9" s="205"/>
      <c r="D9" s="206" t="n">
        <v>4</v>
      </c>
      <c r="E9" s="207" t="s">
        <v>119</v>
      </c>
      <c r="F9" s="207" t="n">
        <v>4</v>
      </c>
      <c r="G9" s="208" t="s">
        <v>79</v>
      </c>
      <c r="H9" s="209" t="s">
        <v>87</v>
      </c>
      <c r="I9" s="222" t="s">
        <v>90</v>
      </c>
      <c r="J9" s="222" t="s">
        <v>91</v>
      </c>
      <c r="K9" s="209"/>
      <c r="L9" s="209"/>
      <c r="M9" s="209"/>
      <c r="N9" s="209"/>
      <c r="O9" s="209"/>
      <c r="P9" s="210"/>
      <c r="Q9" s="210"/>
      <c r="R9" s="210"/>
      <c r="S9" s="210"/>
      <c r="T9" s="211"/>
    </row>
    <row r="10" customFormat="false" ht="13.5" hidden="false" customHeight="false" outlineLevel="0" collapsed="false">
      <c r="A10" s="0" t="n">
        <v>9</v>
      </c>
      <c r="B10" s="8" t="s">
        <v>249</v>
      </c>
      <c r="C10" s="198" t="n">
        <v>4</v>
      </c>
      <c r="D10" s="199" t="n">
        <v>1</v>
      </c>
      <c r="E10" s="200" t="s">
        <v>121</v>
      </c>
      <c r="F10" s="200" t="n">
        <v>1</v>
      </c>
      <c r="G10" s="201" t="s">
        <v>80</v>
      </c>
      <c r="H10" s="202" t="s">
        <v>81</v>
      </c>
      <c r="I10" s="202" t="s">
        <v>89</v>
      </c>
      <c r="J10" s="202" t="s">
        <v>90</v>
      </c>
      <c r="K10" s="202" t="s">
        <v>91</v>
      </c>
      <c r="L10" s="202"/>
      <c r="M10" s="202"/>
      <c r="N10" s="202"/>
      <c r="O10" s="202"/>
      <c r="P10" s="203"/>
      <c r="Q10" s="203"/>
      <c r="R10" s="203"/>
      <c r="S10" s="203"/>
      <c r="T10" s="204"/>
    </row>
    <row r="11" customFormat="false" ht="13.5" hidden="false" customHeight="false" outlineLevel="0" collapsed="false">
      <c r="A11" s="0" t="n">
        <v>10</v>
      </c>
      <c r="B11" s="8" t="s">
        <v>158</v>
      </c>
      <c r="C11" s="218"/>
      <c r="D11" s="232" t="n">
        <v>2</v>
      </c>
      <c r="E11" s="233" t="s">
        <v>123</v>
      </c>
      <c r="F11" s="233" t="n">
        <v>2</v>
      </c>
      <c r="G11" s="234" t="s">
        <v>83</v>
      </c>
      <c r="H11" s="235" t="s">
        <v>84</v>
      </c>
      <c r="I11" s="235" t="s">
        <v>85</v>
      </c>
      <c r="J11" s="236" t="s">
        <v>86</v>
      </c>
      <c r="K11" s="236" t="s">
        <v>87</v>
      </c>
      <c r="L11" s="236" t="s">
        <v>90</v>
      </c>
      <c r="M11" s="236" t="s">
        <v>91</v>
      </c>
      <c r="N11" s="236"/>
      <c r="O11" s="236"/>
      <c r="P11" s="237"/>
      <c r="Q11" s="237"/>
      <c r="R11" s="237"/>
      <c r="S11" s="237"/>
      <c r="T11" s="238"/>
    </row>
    <row r="12" customFormat="false" ht="13.5" hidden="false" customHeight="false" outlineLevel="0" collapsed="false">
      <c r="C12" s="205"/>
      <c r="D12" s="239" t="n">
        <v>3</v>
      </c>
      <c r="E12" s="240" t="s">
        <v>125</v>
      </c>
      <c r="F12" s="240" t="n">
        <v>3</v>
      </c>
      <c r="G12" s="241" t="s">
        <v>80</v>
      </c>
      <c r="H12" s="242" t="s">
        <v>82</v>
      </c>
      <c r="I12" s="242" t="s">
        <v>89</v>
      </c>
      <c r="J12" s="242" t="s">
        <v>90</v>
      </c>
      <c r="K12" s="242" t="s">
        <v>91</v>
      </c>
      <c r="L12" s="242"/>
      <c r="M12" s="242"/>
      <c r="N12" s="242"/>
      <c r="O12" s="242"/>
      <c r="P12" s="243"/>
      <c r="Q12" s="243"/>
      <c r="R12" s="243"/>
      <c r="S12" s="243"/>
      <c r="T12" s="244"/>
    </row>
    <row r="13" customFormat="false" ht="13.5" hidden="false" customHeight="false" outlineLevel="0" collapsed="false">
      <c r="C13" s="245" t="n">
        <v>5</v>
      </c>
      <c r="D13" s="246" t="n">
        <v>1</v>
      </c>
      <c r="E13" s="247" t="s">
        <v>127</v>
      </c>
      <c r="F13" s="247" t="n">
        <v>1</v>
      </c>
      <c r="G13" s="248" t="s">
        <v>79</v>
      </c>
      <c r="H13" s="249" t="s">
        <v>80</v>
      </c>
      <c r="I13" s="249" t="s">
        <v>81</v>
      </c>
      <c r="J13" s="249" t="s">
        <v>82</v>
      </c>
      <c r="K13" s="249" t="s">
        <v>87</v>
      </c>
      <c r="L13" s="249" t="s">
        <v>88</v>
      </c>
      <c r="M13" s="249" t="s">
        <v>86</v>
      </c>
      <c r="N13" s="222" t="s">
        <v>90</v>
      </c>
      <c r="O13" s="222" t="s">
        <v>91</v>
      </c>
      <c r="P13" s="250"/>
      <c r="Q13" s="250"/>
      <c r="R13" s="250"/>
      <c r="S13" s="250"/>
      <c r="T13" s="251"/>
    </row>
    <row r="14" customFormat="false" ht="13.5" hidden="false" customHeight="false" outlineLevel="0" collapsed="false">
      <c r="C14" s="252"/>
      <c r="D14" s="253" t="n">
        <v>2</v>
      </c>
      <c r="E14" s="254" t="s">
        <v>129</v>
      </c>
      <c r="F14" s="254" t="n">
        <v>2</v>
      </c>
      <c r="G14" s="255" t="s">
        <v>79</v>
      </c>
      <c r="H14" s="256" t="s">
        <v>80</v>
      </c>
      <c r="I14" s="256" t="s">
        <v>81</v>
      </c>
      <c r="J14" s="256" t="s">
        <v>82</v>
      </c>
      <c r="K14" s="228" t="s">
        <v>90</v>
      </c>
      <c r="L14" s="228" t="s">
        <v>91</v>
      </c>
      <c r="M14" s="256"/>
      <c r="N14" s="256"/>
      <c r="O14" s="256"/>
      <c r="P14" s="257"/>
      <c r="Q14" s="257"/>
      <c r="R14" s="257"/>
      <c r="S14" s="257"/>
      <c r="T14" s="258"/>
    </row>
    <row r="15" customFormat="false" ht="13.5" hidden="false" customHeight="false" outlineLevel="0" collapsed="false">
      <c r="C15" s="245" t="n">
        <v>6</v>
      </c>
      <c r="D15" s="259" t="n">
        <v>1</v>
      </c>
      <c r="E15" s="260" t="s">
        <v>131</v>
      </c>
      <c r="F15" s="260" t="n">
        <v>1</v>
      </c>
      <c r="G15" s="261" t="s">
        <v>83</v>
      </c>
      <c r="H15" s="262" t="s">
        <v>87</v>
      </c>
      <c r="I15" s="262" t="s">
        <v>90</v>
      </c>
      <c r="J15" s="262" t="s">
        <v>91</v>
      </c>
      <c r="K15" s="262"/>
      <c r="L15" s="262"/>
      <c r="M15" s="262"/>
      <c r="N15" s="262"/>
      <c r="O15" s="262"/>
      <c r="P15" s="263"/>
      <c r="Q15" s="263"/>
      <c r="R15" s="263"/>
      <c r="S15" s="263"/>
      <c r="T15" s="264"/>
    </row>
    <row r="16" customFormat="false" ht="13.5" hidden="false" customHeight="false" outlineLevel="0" collapsed="false">
      <c r="C16" s="252"/>
      <c r="D16" s="253" t="n">
        <v>2</v>
      </c>
      <c r="E16" s="254" t="s">
        <v>132</v>
      </c>
      <c r="F16" s="254" t="n">
        <v>2</v>
      </c>
      <c r="G16" s="255" t="s">
        <v>83</v>
      </c>
      <c r="H16" s="256" t="s">
        <v>87</v>
      </c>
      <c r="I16" s="228" t="s">
        <v>90</v>
      </c>
      <c r="J16" s="228" t="s">
        <v>91</v>
      </c>
      <c r="K16" s="256"/>
      <c r="L16" s="256"/>
      <c r="M16" s="256"/>
      <c r="N16" s="256"/>
      <c r="O16" s="256"/>
      <c r="P16" s="257"/>
      <c r="Q16" s="257"/>
      <c r="R16" s="257"/>
      <c r="S16" s="257"/>
      <c r="T16" s="258"/>
    </row>
    <row r="17" customFormat="false" ht="13.5" hidden="false" customHeight="false" outlineLevel="0" collapsed="false">
      <c r="C17" s="245" t="n">
        <v>7</v>
      </c>
      <c r="D17" s="246" t="n">
        <v>1</v>
      </c>
      <c r="E17" s="247" t="s">
        <v>134</v>
      </c>
      <c r="F17" s="247" t="n">
        <v>1</v>
      </c>
      <c r="G17" s="248" t="s">
        <v>79</v>
      </c>
      <c r="H17" s="249" t="s">
        <v>80</v>
      </c>
      <c r="I17" s="249" t="s">
        <v>81</v>
      </c>
      <c r="J17" s="249" t="s">
        <v>87</v>
      </c>
      <c r="K17" s="222" t="s">
        <v>90</v>
      </c>
      <c r="L17" s="222" t="s">
        <v>91</v>
      </c>
      <c r="M17" s="249"/>
      <c r="N17" s="249"/>
      <c r="O17" s="249"/>
      <c r="P17" s="265"/>
      <c r="Q17" s="265"/>
      <c r="R17" s="265"/>
      <c r="S17" s="265"/>
      <c r="T17" s="251"/>
    </row>
    <row r="18" customFormat="false" ht="13.5" hidden="false" customHeight="false" outlineLevel="0" collapsed="false">
      <c r="C18" s="266"/>
      <c r="D18" s="267" t="n">
        <v>2</v>
      </c>
      <c r="E18" s="268" t="s">
        <v>135</v>
      </c>
      <c r="F18" s="268" t="n">
        <v>2</v>
      </c>
      <c r="G18" s="269" t="s">
        <v>83</v>
      </c>
      <c r="H18" s="270" t="s">
        <v>87</v>
      </c>
      <c r="I18" s="228" t="s">
        <v>90</v>
      </c>
      <c r="J18" s="228" t="s">
        <v>91</v>
      </c>
      <c r="K18" s="270"/>
      <c r="L18" s="270"/>
      <c r="M18" s="270"/>
      <c r="N18" s="270"/>
      <c r="O18" s="270"/>
      <c r="P18" s="271"/>
      <c r="Q18" s="271"/>
      <c r="R18" s="271"/>
      <c r="S18" s="271"/>
      <c r="T18" s="272"/>
    </row>
    <row r="19" customFormat="false" ht="13.5" hidden="false" customHeight="false" outlineLevel="0" collapsed="false">
      <c r="C19" s="266"/>
      <c r="D19" s="219" t="n">
        <v>3</v>
      </c>
      <c r="E19" s="220" t="s">
        <v>136</v>
      </c>
      <c r="F19" s="220" t="n">
        <v>3</v>
      </c>
      <c r="G19" s="221" t="s">
        <v>79</v>
      </c>
      <c r="H19" s="222" t="s">
        <v>80</v>
      </c>
      <c r="I19" s="222" t="s">
        <v>81</v>
      </c>
      <c r="J19" s="222" t="s">
        <v>87</v>
      </c>
      <c r="K19" s="222" t="s">
        <v>88</v>
      </c>
      <c r="L19" s="222" t="s">
        <v>90</v>
      </c>
      <c r="M19" s="222" t="s">
        <v>91</v>
      </c>
      <c r="N19" s="222"/>
      <c r="O19" s="222"/>
      <c r="P19" s="223"/>
      <c r="Q19" s="223"/>
      <c r="R19" s="223"/>
      <c r="S19" s="223"/>
      <c r="T19" s="224"/>
    </row>
    <row r="20" customFormat="false" ht="13.5" hidden="false" customHeight="false" outlineLevel="0" collapsed="false">
      <c r="C20" s="252"/>
      <c r="D20" s="253" t="n">
        <v>4</v>
      </c>
      <c r="E20" s="254" t="s">
        <v>137</v>
      </c>
      <c r="F20" s="254" t="n">
        <v>4</v>
      </c>
      <c r="G20" s="255" t="s">
        <v>79</v>
      </c>
      <c r="H20" s="256" t="s">
        <v>80</v>
      </c>
      <c r="I20" s="256" t="s">
        <v>81</v>
      </c>
      <c r="J20" s="273" t="s">
        <v>87</v>
      </c>
      <c r="K20" s="270" t="s">
        <v>88</v>
      </c>
      <c r="L20" s="228" t="s">
        <v>90</v>
      </c>
      <c r="M20" s="228" t="s">
        <v>91</v>
      </c>
      <c r="N20" s="256"/>
      <c r="O20" s="256"/>
      <c r="P20" s="257"/>
      <c r="Q20" s="257"/>
      <c r="R20" s="257"/>
      <c r="S20" s="257"/>
      <c r="T20" s="258"/>
    </row>
    <row r="21" customFormat="false" ht="13.5" hidden="false" customHeight="false" outlineLevel="0" collapsed="false">
      <c r="C21" s="245" t="n">
        <v>8</v>
      </c>
      <c r="D21" s="259" t="n">
        <v>1</v>
      </c>
      <c r="E21" s="260" t="s">
        <v>139</v>
      </c>
      <c r="F21" s="260" t="n">
        <v>1</v>
      </c>
      <c r="G21" s="261" t="s">
        <v>80</v>
      </c>
      <c r="H21" s="262" t="s">
        <v>82</v>
      </c>
      <c r="I21" s="236" t="s">
        <v>90</v>
      </c>
      <c r="J21" s="262" t="s">
        <v>91</v>
      </c>
      <c r="K21" s="274"/>
      <c r="L21" s="274"/>
      <c r="M21" s="262"/>
      <c r="N21" s="262"/>
      <c r="O21" s="262"/>
      <c r="P21" s="263"/>
      <c r="Q21" s="263"/>
      <c r="R21" s="263"/>
      <c r="S21" s="263"/>
      <c r="T21" s="264"/>
    </row>
    <row r="22" customFormat="false" ht="13.5" hidden="false" customHeight="false" outlineLevel="0" collapsed="false">
      <c r="C22" s="266"/>
      <c r="D22" s="267" t="n">
        <v>2</v>
      </c>
      <c r="E22" s="268" t="s">
        <v>140</v>
      </c>
      <c r="F22" s="268" t="n">
        <v>2</v>
      </c>
      <c r="G22" s="269" t="s">
        <v>80</v>
      </c>
      <c r="H22" s="270" t="s">
        <v>82</v>
      </c>
      <c r="I22" s="270" t="s">
        <v>83</v>
      </c>
      <c r="J22" s="270" t="s">
        <v>87</v>
      </c>
      <c r="K22" s="275" t="s">
        <v>90</v>
      </c>
      <c r="L22" s="275" t="s">
        <v>91</v>
      </c>
      <c r="M22" s="270"/>
      <c r="N22" s="270"/>
      <c r="O22" s="270"/>
      <c r="P22" s="271"/>
      <c r="Q22" s="271"/>
      <c r="R22" s="271"/>
      <c r="S22" s="271"/>
      <c r="T22" s="272"/>
    </row>
    <row r="23" customFormat="false" ht="13.5" hidden="false" customHeight="false" outlineLevel="0" collapsed="false">
      <c r="C23" s="252"/>
      <c r="D23" s="212" t="n">
        <v>3</v>
      </c>
      <c r="E23" s="213" t="s">
        <v>141</v>
      </c>
      <c r="F23" s="213" t="n">
        <v>3</v>
      </c>
      <c r="G23" s="214" t="s">
        <v>79</v>
      </c>
      <c r="H23" s="215" t="s">
        <v>80</v>
      </c>
      <c r="I23" s="215" t="s">
        <v>81</v>
      </c>
      <c r="J23" s="215" t="s">
        <v>82</v>
      </c>
      <c r="K23" s="215" t="s">
        <v>88</v>
      </c>
      <c r="L23" s="215" t="s">
        <v>90</v>
      </c>
      <c r="M23" s="215" t="s">
        <v>91</v>
      </c>
      <c r="N23" s="215"/>
      <c r="O23" s="215"/>
      <c r="P23" s="216"/>
      <c r="Q23" s="216"/>
      <c r="R23" s="216"/>
      <c r="S23" s="216"/>
      <c r="T23" s="217"/>
    </row>
    <row r="24" customFormat="false" ht="13.5" hidden="false" customHeight="false" outlineLevel="0" collapsed="false">
      <c r="C24" s="245" t="n">
        <v>9</v>
      </c>
      <c r="D24" s="276" t="n">
        <v>1</v>
      </c>
      <c r="E24" s="277" t="s">
        <v>143</v>
      </c>
      <c r="F24" s="277" t="n">
        <v>1</v>
      </c>
      <c r="G24" s="278" t="s">
        <v>79</v>
      </c>
      <c r="H24" s="279" t="s">
        <v>80</v>
      </c>
      <c r="I24" s="202" t="s">
        <v>90</v>
      </c>
      <c r="J24" s="202" t="s">
        <v>91</v>
      </c>
      <c r="K24" s="279"/>
      <c r="L24" s="279"/>
      <c r="M24" s="279"/>
      <c r="N24" s="279"/>
      <c r="O24" s="279"/>
      <c r="P24" s="280"/>
      <c r="Q24" s="280"/>
      <c r="R24" s="280"/>
      <c r="S24" s="280"/>
      <c r="T24" s="281"/>
    </row>
    <row r="25" customFormat="false" ht="13.5" hidden="false" customHeight="false" outlineLevel="0" collapsed="false">
      <c r="C25" s="218"/>
      <c r="D25" s="219" t="n">
        <v>2</v>
      </c>
      <c r="E25" s="220" t="s">
        <v>145</v>
      </c>
      <c r="F25" s="220" t="n">
        <v>2</v>
      </c>
      <c r="G25" s="221" t="s">
        <v>79</v>
      </c>
      <c r="H25" s="222" t="s">
        <v>80</v>
      </c>
      <c r="I25" s="222" t="s">
        <v>88</v>
      </c>
      <c r="J25" s="222" t="s">
        <v>90</v>
      </c>
      <c r="K25" s="222" t="s">
        <v>91</v>
      </c>
      <c r="L25" s="282"/>
      <c r="M25" s="282"/>
      <c r="N25" s="222"/>
      <c r="O25" s="222"/>
      <c r="P25" s="223"/>
      <c r="Q25" s="223"/>
      <c r="R25" s="223"/>
      <c r="S25" s="223"/>
      <c r="T25" s="224"/>
    </row>
    <row r="26" customFormat="false" ht="13.5" hidden="false" customHeight="false" outlineLevel="0" collapsed="false">
      <c r="C26" s="218"/>
      <c r="D26" s="225" t="n">
        <v>3</v>
      </c>
      <c r="E26" s="226" t="s">
        <v>146</v>
      </c>
      <c r="F26" s="226" t="n">
        <v>3</v>
      </c>
      <c r="G26" s="227" t="s">
        <v>79</v>
      </c>
      <c r="H26" s="275" t="s">
        <v>83</v>
      </c>
      <c r="I26" s="275" t="s">
        <v>84</v>
      </c>
      <c r="J26" s="275" t="s">
        <v>85</v>
      </c>
      <c r="K26" s="275" t="s">
        <v>87</v>
      </c>
      <c r="L26" s="275" t="s">
        <v>90</v>
      </c>
      <c r="M26" s="275" t="s">
        <v>91</v>
      </c>
      <c r="N26" s="275"/>
      <c r="O26" s="275"/>
      <c r="P26" s="230"/>
      <c r="Q26" s="230"/>
      <c r="R26" s="230"/>
      <c r="S26" s="230"/>
      <c r="T26" s="231"/>
    </row>
    <row r="27" customFormat="false" ht="13.5" hidden="false" customHeight="false" outlineLevel="0" collapsed="false">
      <c r="C27" s="218"/>
      <c r="D27" s="219" t="n">
        <v>4</v>
      </c>
      <c r="E27" s="220" t="s">
        <v>147</v>
      </c>
      <c r="F27" s="220" t="n">
        <v>4</v>
      </c>
      <c r="G27" s="221" t="s">
        <v>79</v>
      </c>
      <c r="H27" s="222" t="s">
        <v>87</v>
      </c>
      <c r="I27" s="222" t="s">
        <v>90</v>
      </c>
      <c r="J27" s="222" t="s">
        <v>91</v>
      </c>
      <c r="K27" s="222" t="s">
        <v>92</v>
      </c>
      <c r="L27" s="222" t="s">
        <v>93</v>
      </c>
      <c r="M27" s="222" t="s">
        <v>94</v>
      </c>
      <c r="N27" s="222" t="s">
        <v>95</v>
      </c>
      <c r="O27" s="222" t="s">
        <v>96</v>
      </c>
      <c r="P27" s="223"/>
      <c r="Q27" s="223"/>
      <c r="R27" s="223"/>
      <c r="S27" s="223"/>
      <c r="T27" s="224"/>
    </row>
    <row r="28" s="283" customFormat="true" ht="13.5" hidden="false" customHeight="false" outlineLevel="0" collapsed="false">
      <c r="C28" s="266"/>
      <c r="D28" s="267" t="n">
        <v>5</v>
      </c>
      <c r="E28" s="268" t="s">
        <v>148</v>
      </c>
      <c r="F28" s="268" t="n">
        <v>5</v>
      </c>
      <c r="G28" s="269" t="s">
        <v>79</v>
      </c>
      <c r="H28" s="270" t="s">
        <v>84</v>
      </c>
      <c r="I28" s="270" t="s">
        <v>85</v>
      </c>
      <c r="J28" s="270" t="s">
        <v>87</v>
      </c>
      <c r="K28" s="270" t="s">
        <v>90</v>
      </c>
      <c r="L28" s="270" t="s">
        <v>91</v>
      </c>
      <c r="M28" s="270" t="s">
        <v>92</v>
      </c>
      <c r="N28" s="270" t="s">
        <v>93</v>
      </c>
      <c r="O28" s="270" t="s">
        <v>94</v>
      </c>
      <c r="P28" s="270" t="s">
        <v>95</v>
      </c>
      <c r="Q28" s="270" t="s">
        <v>96</v>
      </c>
      <c r="R28" s="271"/>
      <c r="S28" s="271"/>
      <c r="T28" s="272"/>
    </row>
    <row r="29" customFormat="false" ht="13.5" hidden="false" customHeight="false" outlineLevel="0" collapsed="false">
      <c r="C29" s="218"/>
      <c r="D29" s="219" t="n">
        <v>6</v>
      </c>
      <c r="E29" s="220" t="s">
        <v>149</v>
      </c>
      <c r="F29" s="220" t="n">
        <v>6</v>
      </c>
      <c r="G29" s="221" t="s">
        <v>79</v>
      </c>
      <c r="H29" s="222" t="s">
        <v>87</v>
      </c>
      <c r="I29" s="222" t="s">
        <v>90</v>
      </c>
      <c r="J29" s="222" t="s">
        <v>91</v>
      </c>
      <c r="K29" s="222" t="s">
        <v>92</v>
      </c>
      <c r="L29" s="222" t="s">
        <v>93</v>
      </c>
      <c r="M29" s="222" t="s">
        <v>94</v>
      </c>
      <c r="N29" s="222" t="s">
        <v>95</v>
      </c>
      <c r="O29" s="222" t="s">
        <v>96</v>
      </c>
      <c r="P29" s="223"/>
      <c r="Q29" s="223"/>
      <c r="R29" s="223"/>
      <c r="S29" s="223"/>
      <c r="T29" s="224"/>
    </row>
    <row r="30" s="283" customFormat="true" ht="13.5" hidden="false" customHeight="false" outlineLevel="0" collapsed="false">
      <c r="C30" s="266"/>
      <c r="D30" s="267" t="n">
        <v>7</v>
      </c>
      <c r="E30" s="268" t="s">
        <v>150</v>
      </c>
      <c r="F30" s="268" t="n">
        <v>7</v>
      </c>
      <c r="G30" s="269" t="s">
        <v>79</v>
      </c>
      <c r="H30" s="270" t="s">
        <v>84</v>
      </c>
      <c r="I30" s="270" t="s">
        <v>85</v>
      </c>
      <c r="J30" s="270" t="s">
        <v>87</v>
      </c>
      <c r="K30" s="270" t="s">
        <v>90</v>
      </c>
      <c r="L30" s="270" t="s">
        <v>91</v>
      </c>
      <c r="M30" s="270" t="s">
        <v>92</v>
      </c>
      <c r="N30" s="270" t="s">
        <v>93</v>
      </c>
      <c r="O30" s="270" t="s">
        <v>94</v>
      </c>
      <c r="P30" s="270" t="s">
        <v>95</v>
      </c>
      <c r="Q30" s="270" t="s">
        <v>96</v>
      </c>
      <c r="R30" s="271"/>
      <c r="S30" s="271"/>
      <c r="T30" s="272"/>
    </row>
    <row r="31" customFormat="false" ht="13.5" hidden="false" customHeight="false" outlineLevel="0" collapsed="false">
      <c r="C31" s="218"/>
      <c r="D31" s="219" t="n">
        <v>8</v>
      </c>
      <c r="E31" s="220" t="s">
        <v>151</v>
      </c>
      <c r="F31" s="220" t="n">
        <v>8</v>
      </c>
      <c r="G31" s="221" t="s">
        <v>79</v>
      </c>
      <c r="H31" s="222" t="s">
        <v>84</v>
      </c>
      <c r="I31" s="222" t="s">
        <v>85</v>
      </c>
      <c r="J31" s="222" t="s">
        <v>86</v>
      </c>
      <c r="K31" s="222" t="s">
        <v>87</v>
      </c>
      <c r="L31" s="222" t="s">
        <v>90</v>
      </c>
      <c r="M31" s="222" t="s">
        <v>91</v>
      </c>
      <c r="N31" s="222" t="s">
        <v>92</v>
      </c>
      <c r="O31" s="222" t="s">
        <v>93</v>
      </c>
      <c r="P31" s="222" t="s">
        <v>94</v>
      </c>
      <c r="Q31" s="222" t="s">
        <v>95</v>
      </c>
      <c r="R31" s="222" t="s">
        <v>96</v>
      </c>
      <c r="S31" s="223"/>
      <c r="T31" s="224"/>
    </row>
    <row r="32" s="283" customFormat="true" ht="13.5" hidden="false" customHeight="false" outlineLevel="0" collapsed="false">
      <c r="C32" s="266"/>
      <c r="D32" s="267" t="n">
        <v>9</v>
      </c>
      <c r="E32" s="268" t="s">
        <v>152</v>
      </c>
      <c r="F32" s="268" t="n">
        <v>9</v>
      </c>
      <c r="G32" s="269" t="s">
        <v>79</v>
      </c>
      <c r="H32" s="270" t="s">
        <v>87</v>
      </c>
      <c r="I32" s="270" t="s">
        <v>90</v>
      </c>
      <c r="J32" s="270" t="s">
        <v>91</v>
      </c>
      <c r="K32" s="270" t="s">
        <v>92</v>
      </c>
      <c r="L32" s="270" t="s">
        <v>93</v>
      </c>
      <c r="M32" s="270" t="s">
        <v>94</v>
      </c>
      <c r="N32" s="270" t="s">
        <v>95</v>
      </c>
      <c r="O32" s="270" t="s">
        <v>96</v>
      </c>
      <c r="P32" s="271"/>
      <c r="Q32" s="271"/>
      <c r="R32" s="271"/>
      <c r="S32" s="271"/>
      <c r="T32" s="272"/>
    </row>
    <row r="33" customFormat="false" ht="13.5" hidden="false" customHeight="false" outlineLevel="0" collapsed="false">
      <c r="C33" s="218"/>
      <c r="D33" s="219" t="n">
        <v>10</v>
      </c>
      <c r="E33" s="220" t="s">
        <v>153</v>
      </c>
      <c r="F33" s="220" t="n">
        <v>10</v>
      </c>
      <c r="G33" s="221" t="s">
        <v>79</v>
      </c>
      <c r="H33" s="222" t="s">
        <v>87</v>
      </c>
      <c r="I33" s="222" t="s">
        <v>90</v>
      </c>
      <c r="J33" s="222" t="s">
        <v>91</v>
      </c>
      <c r="K33" s="222" t="s">
        <v>92</v>
      </c>
      <c r="L33" s="222" t="s">
        <v>93</v>
      </c>
      <c r="M33" s="222" t="s">
        <v>94</v>
      </c>
      <c r="N33" s="222" t="s">
        <v>95</v>
      </c>
      <c r="O33" s="222" t="s">
        <v>96</v>
      </c>
      <c r="P33" s="223"/>
      <c r="Q33" s="223"/>
      <c r="R33" s="223"/>
      <c r="S33" s="223"/>
      <c r="T33" s="224"/>
    </row>
    <row r="34" s="283" customFormat="true" ht="13.5" hidden="false" customHeight="false" outlineLevel="0" collapsed="false">
      <c r="C34" s="266"/>
      <c r="D34" s="267" t="n">
        <v>11</v>
      </c>
      <c r="E34" s="268" t="s">
        <v>154</v>
      </c>
      <c r="F34" s="268" t="n">
        <v>11</v>
      </c>
      <c r="G34" s="269" t="s">
        <v>79</v>
      </c>
      <c r="H34" s="270" t="s">
        <v>87</v>
      </c>
      <c r="I34" s="270" t="s">
        <v>90</v>
      </c>
      <c r="J34" s="270" t="s">
        <v>91</v>
      </c>
      <c r="K34" s="270" t="s">
        <v>92</v>
      </c>
      <c r="L34" s="270" t="s">
        <v>93</v>
      </c>
      <c r="M34" s="270" t="s">
        <v>94</v>
      </c>
      <c r="N34" s="270" t="s">
        <v>95</v>
      </c>
      <c r="O34" s="270" t="s">
        <v>96</v>
      </c>
      <c r="P34" s="271"/>
      <c r="Q34" s="271"/>
      <c r="R34" s="271"/>
      <c r="S34" s="271"/>
      <c r="T34" s="272"/>
    </row>
    <row r="35" customFormat="false" ht="13.5" hidden="false" customHeight="false" outlineLevel="0" collapsed="false">
      <c r="C35" s="218"/>
      <c r="D35" s="219" t="n">
        <v>12</v>
      </c>
      <c r="E35" s="220" t="s">
        <v>155</v>
      </c>
      <c r="F35" s="220" t="n">
        <v>12</v>
      </c>
      <c r="G35" s="221" t="s">
        <v>79</v>
      </c>
      <c r="H35" s="222" t="s">
        <v>83</v>
      </c>
      <c r="I35" s="222" t="s">
        <v>87</v>
      </c>
      <c r="J35" s="222" t="s">
        <v>90</v>
      </c>
      <c r="K35" s="222" t="s">
        <v>91</v>
      </c>
      <c r="L35" s="222" t="s">
        <v>92</v>
      </c>
      <c r="M35" s="222" t="s">
        <v>93</v>
      </c>
      <c r="N35" s="222" t="s">
        <v>94</v>
      </c>
      <c r="O35" s="222" t="s">
        <v>95</v>
      </c>
      <c r="P35" s="222" t="s">
        <v>96</v>
      </c>
      <c r="Q35" s="223"/>
      <c r="R35" s="223"/>
      <c r="S35" s="223"/>
      <c r="T35" s="224"/>
    </row>
    <row r="36" s="283" customFormat="true" ht="13.5" hidden="false" customHeight="false" outlineLevel="0" collapsed="false">
      <c r="C36" s="266"/>
      <c r="D36" s="267" t="n">
        <v>13</v>
      </c>
      <c r="E36" s="268" t="s">
        <v>156</v>
      </c>
      <c r="F36" s="268" t="n">
        <v>13</v>
      </c>
      <c r="G36" s="269" t="s">
        <v>79</v>
      </c>
      <c r="H36" s="270" t="s">
        <v>80</v>
      </c>
      <c r="I36" s="270" t="s">
        <v>81</v>
      </c>
      <c r="J36" s="270" t="s">
        <v>82</v>
      </c>
      <c r="K36" s="270" t="s">
        <v>90</v>
      </c>
      <c r="L36" s="270" t="s">
        <v>91</v>
      </c>
      <c r="M36" s="270" t="s">
        <v>92</v>
      </c>
      <c r="N36" s="270" t="s">
        <v>93</v>
      </c>
      <c r="O36" s="270" t="s">
        <v>94</v>
      </c>
      <c r="P36" s="270" t="s">
        <v>95</v>
      </c>
      <c r="Q36" s="270" t="s">
        <v>96</v>
      </c>
      <c r="R36" s="271"/>
      <c r="S36" s="271"/>
      <c r="T36" s="272"/>
    </row>
    <row r="37" customFormat="false" ht="13.5" hidden="false" customHeight="false" outlineLevel="0" collapsed="false">
      <c r="C37" s="205"/>
      <c r="D37" s="206" t="n">
        <v>14</v>
      </c>
      <c r="E37" s="207" t="s">
        <v>157</v>
      </c>
      <c r="F37" s="207" t="n">
        <v>14</v>
      </c>
      <c r="G37" s="208" t="s">
        <v>79</v>
      </c>
      <c r="H37" s="209" t="s">
        <v>84</v>
      </c>
      <c r="I37" s="209" t="s">
        <v>85</v>
      </c>
      <c r="J37" s="222" t="s">
        <v>86</v>
      </c>
      <c r="K37" s="222" t="s">
        <v>87</v>
      </c>
      <c r="L37" s="209" t="s">
        <v>90</v>
      </c>
      <c r="M37" s="209" t="s">
        <v>91</v>
      </c>
      <c r="N37" s="222" t="s">
        <v>92</v>
      </c>
      <c r="O37" s="222" t="s">
        <v>93</v>
      </c>
      <c r="P37" s="222" t="s">
        <v>94</v>
      </c>
      <c r="Q37" s="222" t="s">
        <v>95</v>
      </c>
      <c r="R37" s="222" t="s">
        <v>96</v>
      </c>
      <c r="S37" s="211"/>
      <c r="T37" s="211"/>
    </row>
    <row r="38" customFormat="false" ht="13.5" hidden="false" customHeight="false" outlineLevel="0" collapsed="false">
      <c r="C38" s="198" t="n">
        <v>10</v>
      </c>
      <c r="D38" s="199" t="n">
        <v>1</v>
      </c>
      <c r="E38" s="200" t="s">
        <v>159</v>
      </c>
      <c r="F38" s="200" t="n">
        <v>1</v>
      </c>
      <c r="G38" s="201" t="s">
        <v>78</v>
      </c>
      <c r="H38" s="284" t="s">
        <v>79</v>
      </c>
      <c r="I38" s="284" t="s">
        <v>80</v>
      </c>
      <c r="J38" s="284" t="s">
        <v>81</v>
      </c>
      <c r="K38" s="202" t="s">
        <v>90</v>
      </c>
      <c r="L38" s="202" t="s">
        <v>91</v>
      </c>
      <c r="M38" s="202"/>
      <c r="N38" s="202"/>
      <c r="O38" s="202"/>
      <c r="P38" s="203"/>
      <c r="Q38" s="203"/>
      <c r="R38" s="203"/>
      <c r="S38" s="203"/>
      <c r="T38" s="204"/>
    </row>
    <row r="39" customFormat="false" ht="13.5" hidden="false" customHeight="false" outlineLevel="0" collapsed="false">
      <c r="C39" s="205"/>
      <c r="D39" s="212" t="n">
        <v>2</v>
      </c>
      <c r="E39" s="213" t="s">
        <v>160</v>
      </c>
      <c r="F39" s="213" t="n">
        <v>2</v>
      </c>
      <c r="G39" s="214" t="s">
        <v>78</v>
      </c>
      <c r="H39" s="215" t="s">
        <v>79</v>
      </c>
      <c r="I39" s="215" t="s">
        <v>80</v>
      </c>
      <c r="J39" s="215" t="s">
        <v>81</v>
      </c>
      <c r="K39" s="215" t="s">
        <v>90</v>
      </c>
      <c r="L39" s="215" t="s">
        <v>91</v>
      </c>
      <c r="M39" s="215"/>
      <c r="N39" s="215"/>
      <c r="O39" s="215"/>
      <c r="P39" s="216"/>
      <c r="Q39" s="216"/>
      <c r="R39" s="216"/>
      <c r="S39" s="216"/>
      <c r="T39" s="217"/>
    </row>
  </sheetData>
  <sheetProtection sheet="true" password="ccbf" objects="true" scenarios="true"/>
  <dataValidations count="1">
    <dataValidation allowBlank="true" errorStyle="stop" operator="between" showDropDown="false" showErrorMessage="true" showInputMessage="false" sqref="G2:T39" type="list">
      <formula1>講師要件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W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3.24"/>
    <col collapsed="false" customWidth="true" hidden="false" outlineLevel="0" max="2" min="2" style="28" width="17.99"/>
    <col collapsed="false" customWidth="true" hidden="false" outlineLevel="0" max="3" min="3" style="28" width="5.62"/>
    <col collapsed="false" customWidth="true" hidden="false" outlineLevel="0" max="4" min="4" style="28" width="3.62"/>
    <col collapsed="false" customWidth="true" hidden="false" outlineLevel="0" max="5" min="5" style="28" width="35.49"/>
    <col collapsed="false" customWidth="false" hidden="false" outlineLevel="0" max="257" min="6" style="28" width="8.99"/>
  </cols>
  <sheetData>
    <row r="1" customFormat="false" ht="18" hidden="false" customHeight="true" outlineLevel="0" collapsed="false">
      <c r="B1" s="285" t="s">
        <v>250</v>
      </c>
      <c r="C1" s="285"/>
      <c r="D1" s="27"/>
      <c r="E1" s="27"/>
    </row>
    <row r="2" customFormat="false" ht="18" hidden="false" customHeight="true" outlineLevel="0" collapsed="false">
      <c r="A2" s="28" t="n">
        <v>1</v>
      </c>
      <c r="B2" s="8" t="s">
        <v>78</v>
      </c>
      <c r="C2" s="27"/>
      <c r="D2" s="2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  <c r="IW2" s="8"/>
    </row>
    <row r="3" customFormat="false" ht="18" hidden="false" customHeight="true" outlineLevel="0" collapsed="false">
      <c r="A3" s="8" t="n">
        <v>2</v>
      </c>
      <c r="B3" s="8" t="s">
        <v>7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  <c r="IW3" s="8"/>
    </row>
    <row r="4" customFormat="false" ht="18" hidden="false" customHeight="true" outlineLevel="0" collapsed="false">
      <c r="A4" s="8" t="n">
        <v>3</v>
      </c>
      <c r="B4" s="8" t="s">
        <v>8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  <c r="IW4" s="8"/>
    </row>
    <row r="5" customFormat="false" ht="18" hidden="false" customHeight="true" outlineLevel="0" collapsed="false">
      <c r="A5" s="8" t="n">
        <v>4</v>
      </c>
      <c r="B5" s="8" t="s">
        <v>8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  <c r="IW5" s="8"/>
    </row>
    <row r="6" customFormat="false" ht="18" hidden="false" customHeight="true" outlineLevel="0" collapsed="false">
      <c r="A6" s="8" t="n">
        <v>5</v>
      </c>
      <c r="B6" s="8" t="s">
        <v>8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  <c r="IW6" s="8"/>
    </row>
    <row r="7" customFormat="false" ht="18" hidden="false" customHeight="true" outlineLevel="0" collapsed="false">
      <c r="A7" s="8" t="n">
        <v>6</v>
      </c>
      <c r="B7" s="8" t="s">
        <v>8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  <c r="IW7" s="8"/>
    </row>
    <row r="8" customFormat="false" ht="18" hidden="false" customHeight="true" outlineLevel="0" collapsed="false">
      <c r="A8" s="8" t="n">
        <v>7</v>
      </c>
      <c r="B8" s="8" t="s">
        <v>8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  <c r="IW8" s="8"/>
    </row>
    <row r="9" customFormat="false" ht="18" hidden="false" customHeight="true" outlineLevel="0" collapsed="false">
      <c r="A9" s="8" t="n">
        <v>8</v>
      </c>
      <c r="B9" s="8" t="s">
        <v>8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  <c r="IW9" s="8"/>
    </row>
    <row r="10" customFormat="false" ht="18" hidden="false" customHeight="true" outlineLevel="0" collapsed="false">
      <c r="A10" s="8" t="n">
        <v>9</v>
      </c>
      <c r="B10" s="8" t="s">
        <v>8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  <c r="IW10" s="8"/>
    </row>
    <row r="11" customFormat="false" ht="18" hidden="false" customHeight="true" outlineLevel="0" collapsed="false">
      <c r="A11" s="8" t="n">
        <v>10</v>
      </c>
      <c r="B11" s="8" t="s">
        <v>8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  <c r="IW11" s="8"/>
    </row>
    <row r="12" customFormat="false" ht="18" hidden="false" customHeight="true" outlineLevel="0" collapsed="false">
      <c r="A12" s="8" t="n">
        <v>11</v>
      </c>
      <c r="B12" s="8" t="s">
        <v>88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  <c r="IW12" s="8"/>
    </row>
    <row r="13" customFormat="false" ht="18" hidden="false" customHeight="true" outlineLevel="0" collapsed="false">
      <c r="A13" s="8" t="n">
        <v>12</v>
      </c>
      <c r="B13" s="8" t="s">
        <v>8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  <c r="IW13" s="8"/>
    </row>
    <row r="14" customFormat="false" ht="18" hidden="false" customHeight="true" outlineLevel="0" collapsed="false">
      <c r="A14" s="8" t="n">
        <v>13</v>
      </c>
      <c r="B14" s="8" t="s">
        <v>90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  <c r="IW14" s="8"/>
    </row>
    <row r="15" customFormat="false" ht="18" hidden="false" customHeight="true" outlineLevel="0" collapsed="false">
      <c r="A15" s="8" t="n">
        <v>14</v>
      </c>
      <c r="B15" s="8" t="s">
        <v>9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  <c r="IW15" s="8"/>
    </row>
    <row r="16" customFormat="false" ht="18" hidden="false" customHeight="true" outlineLevel="0" collapsed="false">
      <c r="A16" s="8" t="n">
        <v>15</v>
      </c>
      <c r="B16" s="8" t="s">
        <v>9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  <c r="IW16" s="8"/>
    </row>
    <row r="17" customFormat="false" ht="18" hidden="false" customHeight="true" outlineLevel="0" collapsed="false">
      <c r="A17" s="8" t="n">
        <v>16</v>
      </c>
      <c r="B17" s="8" t="s">
        <v>93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  <c r="IW17" s="8"/>
    </row>
    <row r="18" customFormat="false" ht="18" hidden="false" customHeight="true" outlineLevel="0" collapsed="false">
      <c r="A18" s="8" t="n">
        <v>17</v>
      </c>
      <c r="B18" s="8" t="s">
        <v>9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  <c r="IW18" s="8"/>
    </row>
    <row r="19" customFormat="false" ht="18" hidden="false" customHeight="true" outlineLevel="0" collapsed="false">
      <c r="A19" s="8" t="n">
        <v>18</v>
      </c>
      <c r="B19" s="8" t="s">
        <v>95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  <c r="IW19" s="8"/>
    </row>
    <row r="20" customFormat="false" ht="18" hidden="false" customHeight="true" outlineLevel="0" collapsed="false">
      <c r="A20" s="8" t="n">
        <v>19</v>
      </c>
      <c r="B20" s="8" t="s">
        <v>96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  <c r="IW20" s="8"/>
    </row>
    <row r="21" customFormat="false" ht="1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  <c r="IW21" s="8"/>
    </row>
    <row r="22" customFormat="false" ht="12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  <c r="IW22" s="8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  <c r="IW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  <c r="IW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  <c r="IW25" s="8"/>
    </row>
    <row r="26" customFormat="false" ht="12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  <c r="IW26" s="8"/>
    </row>
    <row r="27" customFormat="false" ht="12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  <c r="IW27" s="8"/>
    </row>
    <row r="28" customFormat="false" ht="12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  <c r="IW28" s="8"/>
    </row>
    <row r="29" customFormat="false" ht="12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  <c r="IW29" s="8"/>
    </row>
    <row r="30" customFormat="false" ht="12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  <c r="IW30" s="8"/>
    </row>
    <row r="31" customFormat="false" ht="12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  <c r="IW31" s="8"/>
    </row>
    <row r="32" customFormat="false" ht="12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  <c r="IW32" s="8"/>
    </row>
    <row r="33" customFormat="false" ht="12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  <c r="IW33" s="8"/>
    </row>
    <row r="34" customFormat="false" ht="12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  <c r="IW34" s="8"/>
    </row>
    <row r="35" customFormat="false" ht="12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  <c r="IW35" s="8"/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  <c r="IW36" s="8"/>
    </row>
    <row r="37" customFormat="false" ht="12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  <c r="IW37" s="8"/>
    </row>
    <row r="38" customFormat="false" ht="12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  <c r="IW38" s="8"/>
    </row>
    <row r="39" customFormat="false" ht="12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  <c r="IW39" s="8"/>
    </row>
    <row r="40" customFormat="false" ht="12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  <c r="IW40" s="8"/>
    </row>
    <row r="41" customFormat="false" ht="12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  <c r="IW41" s="8"/>
    </row>
    <row r="42" customFormat="false" ht="1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  <c r="IW42" s="8"/>
    </row>
    <row r="43" customFormat="false" ht="12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  <c r="IW43" s="8"/>
    </row>
    <row r="44" customFormat="false" ht="12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  <c r="IW44" s="8"/>
    </row>
    <row r="45" customFormat="false" ht="12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  <c r="IW45" s="8"/>
    </row>
    <row r="46" customFormat="false" ht="12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  <c r="IW46" s="8"/>
    </row>
    <row r="47" customFormat="false" ht="12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  <c r="IW47" s="8"/>
    </row>
    <row r="48" customFormat="false" ht="12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  <c r="IW48" s="8"/>
    </row>
    <row r="49" customFormat="false" ht="12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  <c r="IW49" s="8"/>
    </row>
    <row r="50" customFormat="false" ht="12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  <c r="IW50" s="8"/>
    </row>
    <row r="51" customFormat="false" ht="12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  <c r="IW51" s="8"/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  <c r="IW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  <c r="IW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  <c r="IW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  <c r="IW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  <c r="IW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  <c r="IW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  <c r="IW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  <c r="IW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  <c r="IW60" s="8"/>
    </row>
    <row r="61" customFormat="false" ht="12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  <c r="IW61" s="8"/>
    </row>
    <row r="62" customFormat="false" ht="12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  <c r="IW62" s="8"/>
    </row>
    <row r="63" customFormat="false" ht="12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  <c r="IW63" s="8"/>
    </row>
    <row r="64" customFormat="false" ht="12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  <c r="IW64" s="8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  <c r="IW65" s="8"/>
    </row>
    <row r="66" customFormat="false" ht="12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  <c r="IW66" s="8"/>
    </row>
    <row r="67" customFormat="false" ht="12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  <c r="IW67" s="8"/>
    </row>
    <row r="68" customFormat="false" ht="12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  <c r="IW68" s="8"/>
    </row>
    <row r="69" customFormat="false" ht="12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  <c r="IW69" s="8"/>
    </row>
    <row r="70" customFormat="false" ht="12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  <c r="IW70" s="8"/>
    </row>
    <row r="71" customFormat="false" ht="12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  <c r="IW71" s="8"/>
    </row>
    <row r="72" customFormat="false" ht="12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  <c r="IW72" s="8"/>
    </row>
    <row r="73" customFormat="false" ht="12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  <c r="IW73" s="8"/>
    </row>
    <row r="74" customFormat="false" ht="12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  <c r="IW74" s="8"/>
    </row>
    <row r="75" customFormat="false" ht="12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  <c r="IW75" s="8"/>
    </row>
    <row r="76" customFormat="false" ht="12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  <c r="IW76" s="8"/>
    </row>
    <row r="77" customFormat="false" ht="12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  <c r="IW77" s="8"/>
    </row>
    <row r="78" customFormat="false" ht="12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  <c r="IW78" s="8"/>
    </row>
    <row r="79" customFormat="false" ht="12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  <c r="IW79" s="8"/>
    </row>
    <row r="80" customFormat="false" ht="12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  <c r="IW80" s="8"/>
    </row>
    <row r="81" customFormat="false" ht="12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  <c r="IW81" s="8"/>
    </row>
    <row r="82" customFormat="false" ht="12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  <c r="IW82" s="8"/>
    </row>
    <row r="83" customFormat="false" ht="12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  <c r="IW83" s="8"/>
    </row>
    <row r="84" customFormat="false" ht="12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  <c r="IW84" s="8"/>
    </row>
    <row r="85" customFormat="false" ht="12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  <c r="IW85" s="8"/>
    </row>
    <row r="86" customFormat="false" ht="12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  <c r="IW86" s="8"/>
    </row>
    <row r="87" customFormat="false" ht="12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  <c r="IW87" s="8"/>
    </row>
    <row r="88" customFormat="false" ht="12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  <c r="IW88" s="8"/>
    </row>
    <row r="89" customFormat="false" ht="12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  <c r="IW89" s="8"/>
    </row>
    <row r="90" customFormat="false" ht="12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  <c r="IW90" s="8"/>
    </row>
    <row r="91" customFormat="false" ht="12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  <c r="IW91" s="8"/>
    </row>
    <row r="92" customFormat="false" ht="12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  <c r="IW92" s="8"/>
    </row>
    <row r="93" customFormat="false" ht="12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  <c r="IW93" s="8"/>
    </row>
    <row r="94" customFormat="false" ht="12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  <c r="IW94" s="8"/>
    </row>
    <row r="95" customFormat="false" ht="12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  <c r="IW95" s="8"/>
    </row>
    <row r="96" customFormat="false" ht="12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  <c r="IW96" s="8"/>
    </row>
    <row r="97" customFormat="false" ht="12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  <c r="IW97" s="8"/>
    </row>
    <row r="98" customFormat="false" ht="12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  <c r="IW98" s="8"/>
    </row>
    <row r="99" customFormat="false" ht="12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  <c r="IW99" s="8"/>
    </row>
    <row r="100" customFormat="false" ht="12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  <c r="IW100" s="8"/>
    </row>
    <row r="101" customFormat="false" ht="1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  <c r="IW101" s="8"/>
    </row>
    <row r="102" customFormat="false" ht="12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  <c r="IW102" s="8"/>
    </row>
    <row r="103" customFormat="false" ht="12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  <c r="IW103" s="8"/>
    </row>
    <row r="104" customFormat="false" ht="12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  <c r="IW104" s="8"/>
    </row>
    <row r="105" customFormat="false" ht="12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  <c r="IW105" s="8"/>
    </row>
    <row r="106" customFormat="false" ht="12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  <c r="IW106" s="8"/>
    </row>
    <row r="107" customFormat="false" ht="12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  <c r="IW107" s="8"/>
    </row>
    <row r="108" customFormat="false" ht="12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  <c r="IW108" s="8"/>
    </row>
    <row r="109" customFormat="false" ht="12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  <c r="IW109" s="8"/>
    </row>
    <row r="110" customFormat="false" ht="12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  <c r="IW110" s="8"/>
    </row>
    <row r="111" customFormat="false" ht="12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  <c r="IW111" s="8"/>
    </row>
    <row r="112" customFormat="false" ht="1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  <c r="IW112" s="8"/>
    </row>
    <row r="113" customFormat="false" ht="1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  <c r="IW113" s="8"/>
    </row>
    <row r="114" customFormat="false" ht="1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  <c r="IW114" s="8"/>
    </row>
    <row r="115" customFormat="false" ht="12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  <c r="IW115" s="8"/>
    </row>
    <row r="116" customFormat="false" ht="12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  <c r="IW116" s="8"/>
    </row>
    <row r="117" customFormat="false" ht="12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  <c r="IW117" s="8"/>
    </row>
    <row r="118" customFormat="false" ht="12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  <c r="IW118" s="8"/>
    </row>
    <row r="119" customFormat="false" ht="12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  <c r="IW119" s="8"/>
    </row>
    <row r="120" customFormat="false" ht="12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  <c r="IW120" s="8"/>
    </row>
    <row r="121" customFormat="false" ht="12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  <c r="IW121" s="8"/>
    </row>
    <row r="122" customFormat="false" ht="12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  <c r="IW122" s="8"/>
    </row>
    <row r="123" customFormat="false" ht="12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  <c r="IW123" s="8"/>
    </row>
    <row r="124" customFormat="false" ht="12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  <c r="IW124" s="8"/>
    </row>
    <row r="125" customFormat="false" ht="12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  <c r="IW125" s="8"/>
    </row>
    <row r="126" customFormat="false" ht="12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  <c r="IW126" s="8"/>
    </row>
    <row r="127" customFormat="false" ht="12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  <c r="IW127" s="8"/>
    </row>
    <row r="128" customFormat="false" ht="12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  <c r="IW128" s="8"/>
    </row>
    <row r="129" customFormat="false" ht="12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  <c r="IW129" s="8"/>
    </row>
    <row r="130" customFormat="false" ht="12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  <c r="IW130" s="8"/>
    </row>
    <row r="131" customFormat="false" ht="12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  <c r="IW131" s="8"/>
    </row>
    <row r="132" customFormat="false" ht="12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  <c r="IW132" s="8"/>
    </row>
    <row r="133" customFormat="false" ht="12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  <c r="IW133" s="8"/>
    </row>
    <row r="134" customFormat="false" ht="12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  <c r="IW134" s="8"/>
    </row>
    <row r="135" customFormat="false" ht="12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  <c r="IW135" s="8"/>
    </row>
    <row r="136" customFormat="false" ht="12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  <c r="IW136" s="8"/>
    </row>
    <row r="137" customFormat="false" ht="12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  <c r="IW137" s="8"/>
    </row>
    <row r="138" customFormat="false" ht="12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  <c r="IW138" s="8"/>
    </row>
    <row r="139" customFormat="false" ht="12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  <c r="IW139" s="8"/>
    </row>
    <row r="140" customFormat="false" ht="12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  <c r="IW140" s="8"/>
    </row>
    <row r="141" customFormat="false" ht="12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  <c r="IW141" s="8"/>
    </row>
    <row r="142" customFormat="false" ht="12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  <c r="IW142" s="8"/>
    </row>
    <row r="143" customFormat="false" ht="1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  <c r="IW143" s="8"/>
    </row>
    <row r="144" customFormat="false" ht="12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  <c r="IW144" s="8"/>
    </row>
    <row r="145" customFormat="false" ht="12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  <c r="IW145" s="8"/>
    </row>
    <row r="146" customFormat="false" ht="1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  <c r="IW146" s="8"/>
    </row>
    <row r="147" customFormat="false" ht="12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  <c r="IW147" s="8"/>
    </row>
    <row r="148" customFormat="false" ht="12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  <c r="IW148" s="8"/>
    </row>
    <row r="149" customFormat="false" ht="12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  <c r="IW149" s="8"/>
    </row>
    <row r="150" customFormat="false" ht="12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  <c r="IW150" s="8"/>
    </row>
    <row r="151" customFormat="false" ht="12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  <c r="IW151" s="8"/>
    </row>
    <row r="152" customFormat="false" ht="12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  <c r="IW152" s="8"/>
    </row>
    <row r="153" customFormat="false" ht="12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  <c r="IW153" s="8"/>
    </row>
    <row r="154" customFormat="false" ht="12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  <c r="IW154" s="8"/>
    </row>
    <row r="155" customFormat="false" ht="12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  <c r="IW155" s="8"/>
    </row>
    <row r="156" customFormat="false" ht="12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  <c r="IW156" s="8"/>
    </row>
    <row r="157" customFormat="false" ht="12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  <c r="IW157" s="8"/>
    </row>
    <row r="158" customFormat="false" ht="12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  <c r="IW158" s="8"/>
    </row>
    <row r="159" customFormat="false" ht="12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  <c r="IW159" s="8"/>
    </row>
    <row r="160" customFormat="false" ht="1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  <c r="IW160" s="8"/>
    </row>
    <row r="161" customFormat="false" ht="12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  <c r="IW161" s="8"/>
    </row>
    <row r="162" customFormat="false" ht="12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  <c r="IW162" s="8"/>
    </row>
    <row r="163" customFormat="false" ht="12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  <c r="IW163" s="8"/>
    </row>
    <row r="164" customFormat="false" ht="12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  <c r="IW164" s="8"/>
    </row>
    <row r="165" customFormat="false" ht="12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  <c r="IW165" s="8"/>
    </row>
    <row r="166" customFormat="false" ht="12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  <c r="IW166" s="8"/>
    </row>
    <row r="167" customFormat="false" ht="12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  <c r="IW167" s="8"/>
    </row>
    <row r="168" customFormat="false" ht="12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  <c r="IW168" s="8"/>
    </row>
    <row r="169" customFormat="false" ht="12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  <c r="IW169" s="8"/>
    </row>
    <row r="170" customFormat="false" ht="12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  <c r="IW170" s="8"/>
    </row>
    <row r="171" customFormat="false" ht="12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  <c r="IW171" s="8"/>
    </row>
    <row r="172" customFormat="false" ht="12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  <c r="IW172" s="8"/>
    </row>
    <row r="173" customFormat="false" ht="12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  <c r="IW173" s="8"/>
    </row>
    <row r="174" customFormat="false" ht="12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  <c r="IW174" s="8"/>
    </row>
    <row r="175" customFormat="false" ht="12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  <c r="IW175" s="8"/>
    </row>
    <row r="176" customFormat="false" ht="12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  <c r="IW176" s="8"/>
    </row>
    <row r="177" customFormat="false" ht="12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  <c r="IW177" s="8"/>
    </row>
    <row r="178" customFormat="false" ht="12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  <c r="IW178" s="8"/>
    </row>
    <row r="179" customFormat="false" ht="12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  <c r="IW179" s="8"/>
    </row>
    <row r="180" customFormat="false" ht="12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  <c r="IW180" s="8"/>
    </row>
    <row r="181" customFormat="false" ht="12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  <c r="IW181" s="8"/>
    </row>
    <row r="182" customFormat="false" ht="12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  <c r="IW182" s="8"/>
    </row>
    <row r="183" customFormat="false" ht="12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  <c r="IW183" s="8"/>
    </row>
    <row r="184" customFormat="false" ht="12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  <c r="IW184" s="8"/>
    </row>
    <row r="185" customFormat="false" ht="12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  <c r="IW185" s="8"/>
    </row>
    <row r="186" customFormat="false" ht="12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  <c r="IW186" s="8"/>
    </row>
    <row r="187" customFormat="false" ht="12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  <c r="IW187" s="8"/>
    </row>
    <row r="188" customFormat="false" ht="12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  <c r="IW188" s="8"/>
    </row>
    <row r="189" customFormat="false" ht="12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  <c r="IW189" s="8"/>
    </row>
    <row r="190" customFormat="false" ht="12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  <c r="IW190" s="8"/>
    </row>
    <row r="191" customFormat="false" ht="12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  <c r="IW191" s="8"/>
    </row>
    <row r="192" customFormat="false" ht="12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  <c r="IW192" s="8"/>
    </row>
    <row r="193" customFormat="false" ht="1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  <c r="IW193" s="8"/>
    </row>
    <row r="194" customFormat="false" ht="1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  <c r="IW194" s="8"/>
    </row>
    <row r="195" customFormat="false" ht="1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  <c r="IW195" s="8"/>
    </row>
    <row r="196" customFormat="false" ht="1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  <c r="IW196" s="8"/>
    </row>
    <row r="197" customFormat="false" ht="1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  <c r="IW197" s="8"/>
    </row>
    <row r="198" customFormat="false" ht="1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  <c r="IW198" s="8"/>
    </row>
    <row r="199" customFormat="false" ht="1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  <c r="IW199" s="8"/>
    </row>
    <row r="200" customFormat="false" ht="1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  <c r="IW200" s="8"/>
    </row>
    <row r="201" customFormat="false" ht="1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  <c r="IW201" s="8"/>
    </row>
    <row r="202" customFormat="false" ht="1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  <c r="IW202" s="8"/>
    </row>
    <row r="203" customFormat="false" ht="1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  <c r="IW203" s="8"/>
    </row>
    <row r="204" customFormat="false" ht="1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  <c r="IW204" s="8"/>
    </row>
    <row r="205" customFormat="false" ht="1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  <c r="IW205" s="8"/>
    </row>
    <row r="206" customFormat="false" ht="1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  <c r="IW206" s="8"/>
    </row>
    <row r="207" customFormat="false" ht="1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  <c r="IW207" s="8"/>
    </row>
    <row r="208" customFormat="false" ht="1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  <c r="IW208" s="8"/>
    </row>
    <row r="209" customFormat="false" ht="1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  <c r="IW209" s="8"/>
    </row>
    <row r="210" customFormat="false" ht="1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  <c r="IW210" s="8"/>
    </row>
    <row r="211" customFormat="false" ht="1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  <c r="IW211" s="8"/>
    </row>
    <row r="212" customFormat="false" ht="1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  <c r="IW212" s="8"/>
    </row>
    <row r="213" customFormat="false" ht="1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  <c r="IW213" s="8"/>
    </row>
    <row r="214" customFormat="false" ht="1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  <c r="IW214" s="8"/>
    </row>
    <row r="215" customFormat="false" ht="1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  <c r="IW215" s="8"/>
    </row>
    <row r="216" customFormat="false" ht="1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  <c r="IW216" s="8"/>
    </row>
    <row r="217" customFormat="false" ht="1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  <c r="IW217" s="8"/>
    </row>
    <row r="218" customFormat="false" ht="1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  <c r="IW218" s="8"/>
    </row>
    <row r="219" customFormat="false" ht="1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  <c r="IW219" s="8"/>
    </row>
    <row r="220" customFormat="false" ht="1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  <c r="IW220" s="8"/>
    </row>
    <row r="221" customFormat="false" ht="1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  <c r="IW221" s="8"/>
    </row>
    <row r="222" customFormat="false" ht="1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  <c r="IW222" s="8"/>
    </row>
    <row r="223" customFormat="false" ht="1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  <c r="IW223" s="8"/>
    </row>
    <row r="224" customFormat="false" ht="1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  <c r="IW224" s="8"/>
    </row>
    <row r="225" customFormat="false" ht="1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  <c r="IW225" s="8"/>
    </row>
    <row r="226" customFormat="false" ht="1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  <c r="IW226" s="8"/>
    </row>
    <row r="227" customFormat="false" ht="1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  <c r="IW227" s="8"/>
    </row>
    <row r="228" customFormat="false" ht="1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  <c r="IW228" s="8"/>
    </row>
    <row r="229" customFormat="false" ht="1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  <c r="IW229" s="8"/>
    </row>
    <row r="230" customFormat="false" ht="1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  <c r="IW230" s="8"/>
    </row>
    <row r="231" customFormat="false" ht="1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  <c r="IW231" s="8"/>
    </row>
    <row r="232" customFormat="false" ht="1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  <c r="IW232" s="8"/>
    </row>
    <row r="233" customFormat="false" ht="1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  <c r="IW233" s="8"/>
    </row>
    <row r="234" customFormat="false" ht="1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  <c r="IW234" s="8"/>
    </row>
    <row r="235" customFormat="false" ht="1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  <c r="IW235" s="8"/>
    </row>
    <row r="236" customFormat="false" ht="1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  <c r="IW236" s="8"/>
    </row>
    <row r="237" customFormat="false" ht="1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  <c r="IW237" s="8"/>
    </row>
    <row r="238" customFormat="false" ht="1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  <c r="IW238" s="8"/>
    </row>
    <row r="239" customFormat="false" ht="1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  <c r="IW239" s="8"/>
    </row>
    <row r="240" customFormat="false" ht="1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  <c r="IW240" s="8"/>
    </row>
    <row r="241" customFormat="false" ht="1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  <c r="IW241" s="8"/>
    </row>
    <row r="242" customFormat="false" ht="1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  <c r="IW242" s="8"/>
    </row>
    <row r="243" customFormat="false" ht="1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  <c r="IW243" s="8"/>
    </row>
    <row r="244" customFormat="false" ht="1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  <c r="IW244" s="8"/>
    </row>
    <row r="245" customFormat="false" ht="1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  <c r="IW245" s="8"/>
    </row>
    <row r="246" customFormat="false" ht="1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  <c r="IW246" s="8"/>
    </row>
    <row r="247" customFormat="false" ht="1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  <c r="IW247" s="8"/>
    </row>
    <row r="248" customFormat="false" ht="1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  <c r="IW248" s="8"/>
    </row>
    <row r="249" customFormat="false" ht="1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  <c r="IW249" s="8"/>
    </row>
    <row r="250" customFormat="false" ht="1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  <c r="IW250" s="8"/>
    </row>
    <row r="251" customFormat="false" ht="1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  <c r="IW251" s="8"/>
    </row>
    <row r="252" customFormat="false" ht="1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  <c r="IW252" s="8"/>
    </row>
    <row r="253" customFormat="false" ht="1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  <c r="IW253" s="8"/>
    </row>
    <row r="254" customFormat="false" ht="1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  <c r="IW254" s="8"/>
    </row>
    <row r="255" customFormat="false" ht="1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  <c r="IW255" s="8"/>
    </row>
    <row r="256" customFormat="false" ht="1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  <c r="IW256" s="8"/>
    </row>
    <row r="257" customFormat="false" ht="1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  <c r="IW257" s="8"/>
    </row>
    <row r="258" customFormat="false" ht="1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  <c r="IW258" s="8"/>
    </row>
    <row r="259" customFormat="false" ht="1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  <c r="IW259" s="8"/>
    </row>
    <row r="260" customFormat="false" ht="1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  <c r="IW260" s="8"/>
    </row>
    <row r="261" customFormat="false" ht="1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  <c r="IW261" s="8"/>
    </row>
    <row r="262" customFormat="false" ht="1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  <c r="IW262" s="8"/>
    </row>
    <row r="263" customFormat="false" ht="1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  <c r="IW263" s="8"/>
    </row>
    <row r="264" customFormat="false" ht="1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  <c r="IW264" s="8"/>
    </row>
    <row r="265" customFormat="false" ht="1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  <c r="IW265" s="8"/>
    </row>
    <row r="266" customFormat="false" ht="1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  <c r="IW266" s="8"/>
    </row>
    <row r="267" customFormat="false" ht="1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  <c r="IW267" s="8"/>
    </row>
    <row r="268" customFormat="false" ht="1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  <c r="IW268" s="8"/>
    </row>
    <row r="269" customFormat="false" ht="1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  <c r="IW269" s="8"/>
    </row>
    <row r="270" customFormat="false" ht="1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  <c r="IW270" s="8"/>
    </row>
    <row r="271" customFormat="false" ht="1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  <c r="IW271" s="8"/>
    </row>
    <row r="272" customFormat="false" ht="1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  <c r="IW272" s="8"/>
    </row>
    <row r="273" customFormat="false" ht="1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  <c r="IW273" s="8"/>
    </row>
    <row r="274" customFormat="false" ht="1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  <c r="CZ274" s="8"/>
      <c r="DA274" s="8"/>
      <c r="DB274" s="8"/>
      <c r="DC274" s="8"/>
      <c r="DD274" s="8"/>
      <c r="DE274" s="8"/>
      <c r="DF274" s="8"/>
      <c r="DG274" s="8"/>
      <c r="DH274" s="8"/>
      <c r="DI274" s="8"/>
      <c r="DJ274" s="8"/>
      <c r="DK274" s="8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  <c r="IW274" s="8"/>
    </row>
    <row r="275" customFormat="false" ht="1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8"/>
      <c r="DB275" s="8"/>
      <c r="DC275" s="8"/>
      <c r="DD275" s="8"/>
      <c r="DE275" s="8"/>
      <c r="DF275" s="8"/>
      <c r="DG275" s="8"/>
      <c r="DH275" s="8"/>
      <c r="DI275" s="8"/>
      <c r="DJ275" s="8"/>
      <c r="DK275" s="8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  <c r="IW275" s="8"/>
    </row>
    <row r="276" customFormat="false" ht="1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8"/>
      <c r="DB276" s="8"/>
      <c r="DC276" s="8"/>
      <c r="DD276" s="8"/>
      <c r="DE276" s="8"/>
      <c r="DF276" s="8"/>
      <c r="DG276" s="8"/>
      <c r="DH276" s="8"/>
      <c r="DI276" s="8"/>
      <c r="DJ276" s="8"/>
      <c r="DK276" s="8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  <c r="IW276" s="8"/>
    </row>
    <row r="277" customFormat="false" ht="1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8"/>
      <c r="DB277" s="8"/>
      <c r="DC277" s="8"/>
      <c r="DD277" s="8"/>
      <c r="DE277" s="8"/>
      <c r="DF277" s="8"/>
      <c r="DG277" s="8"/>
      <c r="DH277" s="8"/>
      <c r="DI277" s="8"/>
      <c r="DJ277" s="8"/>
      <c r="DK277" s="8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  <c r="IW277" s="8"/>
    </row>
    <row r="278" customFormat="false" ht="1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8"/>
      <c r="DB278" s="8"/>
      <c r="DC278" s="8"/>
      <c r="DD278" s="8"/>
      <c r="DE278" s="8"/>
      <c r="DF278" s="8"/>
      <c r="DG278" s="8"/>
      <c r="DH278" s="8"/>
      <c r="DI278" s="8"/>
      <c r="DJ278" s="8"/>
      <c r="DK278" s="8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  <c r="IW278" s="8"/>
    </row>
    <row r="279" customFormat="false" ht="1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8"/>
      <c r="DB279" s="8"/>
      <c r="DC279" s="8"/>
      <c r="DD279" s="8"/>
      <c r="DE279" s="8"/>
      <c r="DF279" s="8"/>
      <c r="DG279" s="8"/>
      <c r="DH279" s="8"/>
      <c r="DI279" s="8"/>
      <c r="DJ279" s="8"/>
      <c r="DK279" s="8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  <c r="IW279" s="8"/>
    </row>
    <row r="280" customFormat="false" ht="1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  <c r="IW280" s="8"/>
    </row>
    <row r="281" customFormat="false" ht="1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  <c r="IW281" s="8"/>
    </row>
    <row r="282" customFormat="false" ht="1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  <c r="IW282" s="8"/>
    </row>
    <row r="283" customFormat="false" ht="1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8"/>
      <c r="DB283" s="8"/>
      <c r="DC283" s="8"/>
      <c r="DD283" s="8"/>
      <c r="DE283" s="8"/>
      <c r="DF283" s="8"/>
      <c r="DG283" s="8"/>
      <c r="DH283" s="8"/>
      <c r="DI283" s="8"/>
      <c r="DJ283" s="8"/>
      <c r="DK283" s="8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  <c r="IW283" s="8"/>
    </row>
    <row r="284" customFormat="false" ht="1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8"/>
      <c r="DB284" s="8"/>
      <c r="DC284" s="8"/>
      <c r="DD284" s="8"/>
      <c r="DE284" s="8"/>
      <c r="DF284" s="8"/>
      <c r="DG284" s="8"/>
      <c r="DH284" s="8"/>
      <c r="DI284" s="8"/>
      <c r="DJ284" s="8"/>
      <c r="DK284" s="8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  <c r="IW284" s="8"/>
    </row>
    <row r="285" customFormat="false" ht="1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  <c r="IW285" s="8"/>
    </row>
    <row r="286" customFormat="false" ht="1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  <c r="IW286" s="8"/>
    </row>
    <row r="287" customFormat="false" ht="1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  <c r="IW287" s="8"/>
    </row>
    <row r="288" customFormat="false" ht="1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8"/>
      <c r="DB288" s="8"/>
      <c r="DC288" s="8"/>
      <c r="DD288" s="8"/>
      <c r="DE288" s="8"/>
      <c r="DF288" s="8"/>
      <c r="DG288" s="8"/>
      <c r="DH288" s="8"/>
      <c r="DI288" s="8"/>
      <c r="DJ288" s="8"/>
      <c r="DK288" s="8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  <c r="IW288" s="8"/>
    </row>
    <row r="289" customFormat="false" ht="1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  <c r="IW289" s="8"/>
    </row>
    <row r="290" customFormat="false" ht="1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  <c r="IW290" s="8"/>
    </row>
    <row r="291" customFormat="false" ht="1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  <c r="IW291" s="8"/>
    </row>
    <row r="292" customFormat="false" ht="1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  <c r="IW292" s="8"/>
    </row>
    <row r="293" customFormat="false" ht="1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  <c r="IW293" s="8"/>
    </row>
    <row r="294" customFormat="false" ht="1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  <c r="IW294" s="8"/>
    </row>
    <row r="295" customFormat="false" ht="1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  <c r="IW295" s="8"/>
    </row>
    <row r="296" customFormat="false" ht="1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  <c r="IW296" s="8"/>
    </row>
    <row r="297" customFormat="false" ht="1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  <c r="IW297" s="8"/>
    </row>
    <row r="298" customFormat="false" ht="1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  <c r="DB298" s="8"/>
      <c r="DC298" s="8"/>
      <c r="DD298" s="8"/>
      <c r="DE298" s="8"/>
      <c r="DF298" s="8"/>
      <c r="DG298" s="8"/>
      <c r="DH298" s="8"/>
      <c r="DI298" s="8"/>
      <c r="DJ298" s="8"/>
      <c r="DK298" s="8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  <c r="IW298" s="8"/>
    </row>
    <row r="299" customFormat="false" ht="1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  <c r="IW299" s="8"/>
    </row>
    <row r="300" customFormat="false" ht="1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  <c r="DB300" s="8"/>
      <c r="DC300" s="8"/>
      <c r="DD300" s="8"/>
      <c r="DE300" s="8"/>
      <c r="DF300" s="8"/>
      <c r="DG300" s="8"/>
      <c r="DH300" s="8"/>
      <c r="DI300" s="8"/>
      <c r="DJ300" s="8"/>
      <c r="DK300" s="8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  <c r="IW300" s="8"/>
    </row>
    <row r="301" customFormat="false" ht="1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  <c r="DB301" s="8"/>
      <c r="DC301" s="8"/>
      <c r="DD301" s="8"/>
      <c r="DE301" s="8"/>
      <c r="DF301" s="8"/>
      <c r="DG301" s="8"/>
      <c r="DH301" s="8"/>
      <c r="DI301" s="8"/>
      <c r="DJ301" s="8"/>
      <c r="DK301" s="8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  <c r="IW301" s="8"/>
    </row>
    <row r="302" customFormat="false" ht="1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  <c r="DB302" s="8"/>
      <c r="DC302" s="8"/>
      <c r="DD302" s="8"/>
      <c r="DE302" s="8"/>
      <c r="DF302" s="8"/>
      <c r="DG302" s="8"/>
      <c r="DH302" s="8"/>
      <c r="DI302" s="8"/>
      <c r="DJ302" s="8"/>
      <c r="DK302" s="8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  <c r="IW302" s="8"/>
    </row>
    <row r="303" customFormat="false" ht="1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  <c r="DB303" s="8"/>
      <c r="DC303" s="8"/>
      <c r="DD303" s="8"/>
      <c r="DE303" s="8"/>
      <c r="DF303" s="8"/>
      <c r="DG303" s="8"/>
      <c r="DH303" s="8"/>
      <c r="DI303" s="8"/>
      <c r="DJ303" s="8"/>
      <c r="DK303" s="8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  <c r="IW303" s="8"/>
    </row>
    <row r="304" customFormat="false" ht="1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  <c r="DB304" s="8"/>
      <c r="DC304" s="8"/>
      <c r="DD304" s="8"/>
      <c r="DE304" s="8"/>
      <c r="DF304" s="8"/>
      <c r="DG304" s="8"/>
      <c r="DH304" s="8"/>
      <c r="DI304" s="8"/>
      <c r="DJ304" s="8"/>
      <c r="DK304" s="8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  <c r="IW304" s="8"/>
    </row>
    <row r="305" customFormat="false" ht="1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  <c r="DB305" s="8"/>
      <c r="DC305" s="8"/>
      <c r="DD305" s="8"/>
      <c r="DE305" s="8"/>
      <c r="DF305" s="8"/>
      <c r="DG305" s="8"/>
      <c r="DH305" s="8"/>
      <c r="DI305" s="8"/>
      <c r="DJ305" s="8"/>
      <c r="DK305" s="8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  <c r="IW305" s="8"/>
    </row>
    <row r="306" customFormat="false" ht="1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  <c r="DB306" s="8"/>
      <c r="DC306" s="8"/>
      <c r="DD306" s="8"/>
      <c r="DE306" s="8"/>
      <c r="DF306" s="8"/>
      <c r="DG306" s="8"/>
      <c r="DH306" s="8"/>
      <c r="DI306" s="8"/>
      <c r="DJ306" s="8"/>
      <c r="DK306" s="8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  <c r="IW306" s="8"/>
    </row>
    <row r="307" customFormat="false" ht="1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  <c r="DJ307" s="8"/>
      <c r="DK307" s="8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  <c r="IW307" s="8"/>
    </row>
    <row r="308" customFormat="false" ht="1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  <c r="IW308" s="8"/>
    </row>
    <row r="309" customFormat="false" ht="1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  <c r="DB309" s="8"/>
      <c r="DC309" s="8"/>
      <c r="DD309" s="8"/>
      <c r="DE309" s="8"/>
      <c r="DF309" s="8"/>
      <c r="DG309" s="8"/>
      <c r="DH309" s="8"/>
      <c r="DI309" s="8"/>
      <c r="DJ309" s="8"/>
      <c r="DK309" s="8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  <c r="IW309" s="8"/>
    </row>
    <row r="310" customFormat="false" ht="1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  <c r="IW310" s="8"/>
    </row>
    <row r="311" customFormat="false" ht="1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  <c r="IW311" s="8"/>
    </row>
    <row r="312" customFormat="false" ht="1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  <c r="IW312" s="8"/>
    </row>
    <row r="313" customFormat="false" ht="1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  <c r="IW313" s="8"/>
    </row>
    <row r="314" customFormat="false" ht="1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  <c r="IW314" s="8"/>
    </row>
    <row r="315" customFormat="false" ht="1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  <c r="IW315" s="8"/>
    </row>
    <row r="316" customFormat="false" ht="1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  <c r="IW316" s="8"/>
    </row>
    <row r="317" customFormat="false" ht="1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  <c r="IW317" s="8"/>
    </row>
    <row r="318" customFormat="false" ht="1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  <c r="IW318" s="8"/>
    </row>
    <row r="319" customFormat="false" ht="1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  <c r="IW319" s="8"/>
    </row>
    <row r="320" customFormat="false" ht="1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  <c r="IW320" s="8"/>
    </row>
    <row r="321" customFormat="false" ht="1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  <c r="IW321" s="8"/>
    </row>
    <row r="322" customFormat="false" ht="1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  <c r="DB322" s="8"/>
      <c r="DC322" s="8"/>
      <c r="DD322" s="8"/>
      <c r="DE322" s="8"/>
      <c r="DF322" s="8"/>
      <c r="DG322" s="8"/>
      <c r="DH322" s="8"/>
      <c r="DI322" s="8"/>
      <c r="DJ322" s="8"/>
      <c r="DK322" s="8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  <c r="IW322" s="8"/>
    </row>
    <row r="323" customFormat="false" ht="1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  <c r="DB323" s="8"/>
      <c r="DC323" s="8"/>
      <c r="DD323" s="8"/>
      <c r="DE323" s="8"/>
      <c r="DF323" s="8"/>
      <c r="DG323" s="8"/>
      <c r="DH323" s="8"/>
      <c r="DI323" s="8"/>
      <c r="DJ323" s="8"/>
      <c r="DK323" s="8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  <c r="IW323" s="8"/>
    </row>
    <row r="324" customFormat="false" ht="1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  <c r="DB324" s="8"/>
      <c r="DC324" s="8"/>
      <c r="DD324" s="8"/>
      <c r="DE324" s="8"/>
      <c r="DF324" s="8"/>
      <c r="DG324" s="8"/>
      <c r="DH324" s="8"/>
      <c r="DI324" s="8"/>
      <c r="DJ324" s="8"/>
      <c r="DK324" s="8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  <c r="IW324" s="8"/>
    </row>
    <row r="325" customFormat="false" ht="1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  <c r="DC325" s="8"/>
      <c r="DD325" s="8"/>
      <c r="DE325" s="8"/>
      <c r="DF325" s="8"/>
      <c r="DG325" s="8"/>
      <c r="DH325" s="8"/>
      <c r="DI325" s="8"/>
      <c r="DJ325" s="8"/>
      <c r="DK325" s="8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  <c r="IW325" s="8"/>
    </row>
    <row r="326" customFormat="false" ht="1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C326" s="8"/>
      <c r="DD326" s="8"/>
      <c r="DE326" s="8"/>
      <c r="DF326" s="8"/>
      <c r="DG326" s="8"/>
      <c r="DH326" s="8"/>
      <c r="DI326" s="8"/>
      <c r="DJ326" s="8"/>
      <c r="DK326" s="8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  <c r="IW326" s="8"/>
    </row>
    <row r="327" customFormat="false" ht="1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C327" s="8"/>
      <c r="DD327" s="8"/>
      <c r="DE327" s="8"/>
      <c r="DF327" s="8"/>
      <c r="DG327" s="8"/>
      <c r="DH327" s="8"/>
      <c r="DI327" s="8"/>
      <c r="DJ327" s="8"/>
      <c r="DK327" s="8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  <c r="IW327" s="8"/>
    </row>
    <row r="328" customFormat="false" ht="1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  <c r="DC328" s="8"/>
      <c r="DD328" s="8"/>
      <c r="DE328" s="8"/>
      <c r="DF328" s="8"/>
      <c r="DG328" s="8"/>
      <c r="DH328" s="8"/>
      <c r="DI328" s="8"/>
      <c r="DJ328" s="8"/>
      <c r="DK328" s="8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  <c r="IW328" s="8"/>
    </row>
    <row r="329" customFormat="false" ht="1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  <c r="IW329" s="8"/>
    </row>
    <row r="330" customFormat="false" ht="1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  <c r="DC330" s="8"/>
      <c r="DD330" s="8"/>
      <c r="DE330" s="8"/>
      <c r="DF330" s="8"/>
      <c r="DG330" s="8"/>
      <c r="DH330" s="8"/>
      <c r="DI330" s="8"/>
      <c r="DJ330" s="8"/>
      <c r="DK330" s="8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  <c r="IW330" s="8"/>
    </row>
    <row r="331" customFormat="false" ht="1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  <c r="DC331" s="8"/>
      <c r="DD331" s="8"/>
      <c r="DE331" s="8"/>
      <c r="DF331" s="8"/>
      <c r="DG331" s="8"/>
      <c r="DH331" s="8"/>
      <c r="DI331" s="8"/>
      <c r="DJ331" s="8"/>
      <c r="DK331" s="8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  <c r="IW331" s="8"/>
    </row>
    <row r="332" customFormat="false" ht="1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  <c r="DC332" s="8"/>
      <c r="DD332" s="8"/>
      <c r="DE332" s="8"/>
      <c r="DF332" s="8"/>
      <c r="DG332" s="8"/>
      <c r="DH332" s="8"/>
      <c r="DI332" s="8"/>
      <c r="DJ332" s="8"/>
      <c r="DK332" s="8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  <c r="IW332" s="8"/>
    </row>
    <row r="333" customFormat="false" ht="1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  <c r="DC333" s="8"/>
      <c r="DD333" s="8"/>
      <c r="DE333" s="8"/>
      <c r="DF333" s="8"/>
      <c r="DG333" s="8"/>
      <c r="DH333" s="8"/>
      <c r="DI333" s="8"/>
      <c r="DJ333" s="8"/>
      <c r="DK333" s="8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  <c r="IW333" s="8"/>
    </row>
    <row r="334" customFormat="false" ht="1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  <c r="DC334" s="8"/>
      <c r="DD334" s="8"/>
      <c r="DE334" s="8"/>
      <c r="DF334" s="8"/>
      <c r="DG334" s="8"/>
      <c r="DH334" s="8"/>
      <c r="DI334" s="8"/>
      <c r="DJ334" s="8"/>
      <c r="DK334" s="8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  <c r="IW334" s="8"/>
    </row>
    <row r="335" customFormat="false" ht="1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  <c r="IW335" s="8"/>
    </row>
    <row r="336" customFormat="false" ht="1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  <c r="DC336" s="8"/>
      <c r="DD336" s="8"/>
      <c r="DE336" s="8"/>
      <c r="DF336" s="8"/>
      <c r="DG336" s="8"/>
      <c r="DH336" s="8"/>
      <c r="DI336" s="8"/>
      <c r="DJ336" s="8"/>
      <c r="DK336" s="8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  <c r="IW336" s="8"/>
    </row>
    <row r="337" customFormat="false" ht="1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  <c r="DC337" s="8"/>
      <c r="DD337" s="8"/>
      <c r="DE337" s="8"/>
      <c r="DF337" s="8"/>
      <c r="DG337" s="8"/>
      <c r="DH337" s="8"/>
      <c r="DI337" s="8"/>
      <c r="DJ337" s="8"/>
      <c r="DK337" s="8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  <c r="IW337" s="8"/>
    </row>
    <row r="338" customFormat="false" ht="1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  <c r="DC338" s="8"/>
      <c r="DD338" s="8"/>
      <c r="DE338" s="8"/>
      <c r="DF338" s="8"/>
      <c r="DG338" s="8"/>
      <c r="DH338" s="8"/>
      <c r="DI338" s="8"/>
      <c r="DJ338" s="8"/>
      <c r="DK338" s="8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  <c r="IW338" s="8"/>
    </row>
    <row r="339" customFormat="false" ht="1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  <c r="DC339" s="8"/>
      <c r="DD339" s="8"/>
      <c r="DE339" s="8"/>
      <c r="DF339" s="8"/>
      <c r="DG339" s="8"/>
      <c r="DH339" s="8"/>
      <c r="DI339" s="8"/>
      <c r="DJ339" s="8"/>
      <c r="DK339" s="8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  <c r="IW339" s="8"/>
    </row>
    <row r="340" customFormat="false" ht="1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  <c r="DB340" s="8"/>
      <c r="DC340" s="8"/>
      <c r="DD340" s="8"/>
      <c r="DE340" s="8"/>
      <c r="DF340" s="8"/>
      <c r="DG340" s="8"/>
      <c r="DH340" s="8"/>
      <c r="DI340" s="8"/>
      <c r="DJ340" s="8"/>
      <c r="DK340" s="8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  <c r="IW340" s="8"/>
    </row>
    <row r="341" customFormat="false" ht="1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  <c r="DB341" s="8"/>
      <c r="DC341" s="8"/>
      <c r="DD341" s="8"/>
      <c r="DE341" s="8"/>
      <c r="DF341" s="8"/>
      <c r="DG341" s="8"/>
      <c r="DH341" s="8"/>
      <c r="DI341" s="8"/>
      <c r="DJ341" s="8"/>
      <c r="DK341" s="8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  <c r="IW341" s="8"/>
    </row>
    <row r="342" customFormat="false" ht="1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  <c r="DB342" s="8"/>
      <c r="DC342" s="8"/>
      <c r="DD342" s="8"/>
      <c r="DE342" s="8"/>
      <c r="DF342" s="8"/>
      <c r="DG342" s="8"/>
      <c r="DH342" s="8"/>
      <c r="DI342" s="8"/>
      <c r="DJ342" s="8"/>
      <c r="DK342" s="8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  <c r="IW342" s="8"/>
    </row>
    <row r="343" customFormat="false" ht="1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  <c r="DC343" s="8"/>
      <c r="DD343" s="8"/>
      <c r="DE343" s="8"/>
      <c r="DF343" s="8"/>
      <c r="DG343" s="8"/>
      <c r="DH343" s="8"/>
      <c r="DI343" s="8"/>
      <c r="DJ343" s="8"/>
      <c r="DK343" s="8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  <c r="IW343" s="8"/>
    </row>
    <row r="344" customFormat="false" ht="1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  <c r="DC344" s="8"/>
      <c r="DD344" s="8"/>
      <c r="DE344" s="8"/>
      <c r="DF344" s="8"/>
      <c r="DG344" s="8"/>
      <c r="DH344" s="8"/>
      <c r="DI344" s="8"/>
      <c r="DJ344" s="8"/>
      <c r="DK344" s="8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  <c r="IW344" s="8"/>
    </row>
    <row r="345" customFormat="false" ht="1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  <c r="DB345" s="8"/>
      <c r="DC345" s="8"/>
      <c r="DD345" s="8"/>
      <c r="DE345" s="8"/>
      <c r="DF345" s="8"/>
      <c r="DG345" s="8"/>
      <c r="DH345" s="8"/>
      <c r="DI345" s="8"/>
      <c r="DJ345" s="8"/>
      <c r="DK345" s="8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  <c r="IW345" s="8"/>
    </row>
    <row r="346" customFormat="false" ht="1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  <c r="DB346" s="8"/>
      <c r="DC346" s="8"/>
      <c r="DD346" s="8"/>
      <c r="DE346" s="8"/>
      <c r="DF346" s="8"/>
      <c r="DG346" s="8"/>
      <c r="DH346" s="8"/>
      <c r="DI346" s="8"/>
      <c r="DJ346" s="8"/>
      <c r="DK346" s="8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  <c r="IW346" s="8"/>
    </row>
    <row r="347" customFormat="false" ht="1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  <c r="DB347" s="8"/>
      <c r="DC347" s="8"/>
      <c r="DD347" s="8"/>
      <c r="DE347" s="8"/>
      <c r="DF347" s="8"/>
      <c r="DG347" s="8"/>
      <c r="DH347" s="8"/>
      <c r="DI347" s="8"/>
      <c r="DJ347" s="8"/>
      <c r="DK347" s="8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  <c r="IW347" s="8"/>
    </row>
    <row r="348" customFormat="false" ht="1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  <c r="DB348" s="8"/>
      <c r="DC348" s="8"/>
      <c r="DD348" s="8"/>
      <c r="DE348" s="8"/>
      <c r="DF348" s="8"/>
      <c r="DG348" s="8"/>
      <c r="DH348" s="8"/>
      <c r="DI348" s="8"/>
      <c r="DJ348" s="8"/>
      <c r="DK348" s="8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  <c r="IW348" s="8"/>
    </row>
    <row r="349" customFormat="false" ht="1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  <c r="DC349" s="8"/>
      <c r="DD349" s="8"/>
      <c r="DE349" s="8"/>
      <c r="DF349" s="8"/>
      <c r="DG349" s="8"/>
      <c r="DH349" s="8"/>
      <c r="DI349" s="8"/>
      <c r="DJ349" s="8"/>
      <c r="DK349" s="8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  <c r="IW349" s="8"/>
    </row>
    <row r="350" customFormat="false" ht="1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  <c r="DB350" s="8"/>
      <c r="DC350" s="8"/>
      <c r="DD350" s="8"/>
      <c r="DE350" s="8"/>
      <c r="DF350" s="8"/>
      <c r="DG350" s="8"/>
      <c r="DH350" s="8"/>
      <c r="DI350" s="8"/>
      <c r="DJ350" s="8"/>
      <c r="DK350" s="8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  <c r="IW350" s="8"/>
    </row>
    <row r="351" customFormat="false" ht="1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  <c r="DC351" s="8"/>
      <c r="DD351" s="8"/>
      <c r="DE351" s="8"/>
      <c r="DF351" s="8"/>
      <c r="DG351" s="8"/>
      <c r="DH351" s="8"/>
      <c r="DI351" s="8"/>
      <c r="DJ351" s="8"/>
      <c r="DK351" s="8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  <c r="IW351" s="8"/>
    </row>
    <row r="352" customFormat="false" ht="1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  <c r="DB352" s="8"/>
      <c r="DC352" s="8"/>
      <c r="DD352" s="8"/>
      <c r="DE352" s="8"/>
      <c r="DF352" s="8"/>
      <c r="DG352" s="8"/>
      <c r="DH352" s="8"/>
      <c r="DI352" s="8"/>
      <c r="DJ352" s="8"/>
      <c r="DK352" s="8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  <c r="IW352" s="8"/>
    </row>
    <row r="353" customFormat="false" ht="1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  <c r="DB353" s="8"/>
      <c r="DC353" s="8"/>
      <c r="DD353" s="8"/>
      <c r="DE353" s="8"/>
      <c r="DF353" s="8"/>
      <c r="DG353" s="8"/>
      <c r="DH353" s="8"/>
      <c r="DI353" s="8"/>
      <c r="DJ353" s="8"/>
      <c r="DK353" s="8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  <c r="IW353" s="8"/>
    </row>
    <row r="354" customFormat="false" ht="1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  <c r="DB354" s="8"/>
      <c r="DC354" s="8"/>
      <c r="DD354" s="8"/>
      <c r="DE354" s="8"/>
      <c r="DF354" s="8"/>
      <c r="DG354" s="8"/>
      <c r="DH354" s="8"/>
      <c r="DI354" s="8"/>
      <c r="DJ354" s="8"/>
      <c r="DK354" s="8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  <c r="IW354" s="8"/>
    </row>
    <row r="355" customFormat="false" ht="1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  <c r="DB355" s="8"/>
      <c r="DC355" s="8"/>
      <c r="DD355" s="8"/>
      <c r="DE355" s="8"/>
      <c r="DF355" s="8"/>
      <c r="DG355" s="8"/>
      <c r="DH355" s="8"/>
      <c r="DI355" s="8"/>
      <c r="DJ355" s="8"/>
      <c r="DK355" s="8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  <c r="IW355" s="8"/>
    </row>
    <row r="356" customFormat="false" ht="1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  <c r="DB356" s="8"/>
      <c r="DC356" s="8"/>
      <c r="DD356" s="8"/>
      <c r="DE356" s="8"/>
      <c r="DF356" s="8"/>
      <c r="DG356" s="8"/>
      <c r="DH356" s="8"/>
      <c r="DI356" s="8"/>
      <c r="DJ356" s="8"/>
      <c r="DK356" s="8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  <c r="IW356" s="8"/>
    </row>
    <row r="357" customFormat="false" ht="1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  <c r="DB357" s="8"/>
      <c r="DC357" s="8"/>
      <c r="DD357" s="8"/>
      <c r="DE357" s="8"/>
      <c r="DF357" s="8"/>
      <c r="DG357" s="8"/>
      <c r="DH357" s="8"/>
      <c r="DI357" s="8"/>
      <c r="DJ357" s="8"/>
      <c r="DK357" s="8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  <c r="IW357" s="8"/>
    </row>
    <row r="358" customFormat="false" ht="1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  <c r="DB358" s="8"/>
      <c r="DC358" s="8"/>
      <c r="DD358" s="8"/>
      <c r="DE358" s="8"/>
      <c r="DF358" s="8"/>
      <c r="DG358" s="8"/>
      <c r="DH358" s="8"/>
      <c r="DI358" s="8"/>
      <c r="DJ358" s="8"/>
      <c r="DK358" s="8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  <c r="IW358" s="8"/>
    </row>
    <row r="359" customFormat="false" ht="1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  <c r="DC359" s="8"/>
      <c r="DD359" s="8"/>
      <c r="DE359" s="8"/>
      <c r="DF359" s="8"/>
      <c r="DG359" s="8"/>
      <c r="DH359" s="8"/>
      <c r="DI359" s="8"/>
      <c r="DJ359" s="8"/>
      <c r="DK359" s="8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  <c r="IW359" s="8"/>
    </row>
    <row r="360" customFormat="false" ht="1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  <c r="DB360" s="8"/>
      <c r="DC360" s="8"/>
      <c r="DD360" s="8"/>
      <c r="DE360" s="8"/>
      <c r="DF360" s="8"/>
      <c r="DG360" s="8"/>
      <c r="DH360" s="8"/>
      <c r="DI360" s="8"/>
      <c r="DJ360" s="8"/>
      <c r="DK360" s="8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  <c r="IW360" s="8"/>
    </row>
    <row r="361" customFormat="false" ht="1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E361" s="8"/>
      <c r="DF361" s="8"/>
      <c r="DG361" s="8"/>
      <c r="DH361" s="8"/>
      <c r="DI361" s="8"/>
      <c r="DJ361" s="8"/>
      <c r="DK361" s="8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  <c r="IW361" s="8"/>
    </row>
    <row r="362" customFormat="false" ht="1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  <c r="DB362" s="8"/>
      <c r="DC362" s="8"/>
      <c r="DD362" s="8"/>
      <c r="DE362" s="8"/>
      <c r="DF362" s="8"/>
      <c r="DG362" s="8"/>
      <c r="DH362" s="8"/>
      <c r="DI362" s="8"/>
      <c r="DJ362" s="8"/>
      <c r="DK362" s="8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  <c r="IW362" s="8"/>
    </row>
    <row r="363" customFormat="false" ht="1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  <c r="DC363" s="8"/>
      <c r="DD363" s="8"/>
      <c r="DE363" s="8"/>
      <c r="DF363" s="8"/>
      <c r="DG363" s="8"/>
      <c r="DH363" s="8"/>
      <c r="DI363" s="8"/>
      <c r="DJ363" s="8"/>
      <c r="DK363" s="8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  <c r="IW363" s="8"/>
    </row>
    <row r="364" customFormat="false" ht="1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  <c r="DB364" s="8"/>
      <c r="DC364" s="8"/>
      <c r="DD364" s="8"/>
      <c r="DE364" s="8"/>
      <c r="DF364" s="8"/>
      <c r="DG364" s="8"/>
      <c r="DH364" s="8"/>
      <c r="DI364" s="8"/>
      <c r="DJ364" s="8"/>
      <c r="DK364" s="8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  <c r="IW364" s="8"/>
    </row>
    <row r="365" customFormat="false" ht="1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  <c r="DB365" s="8"/>
      <c r="DC365" s="8"/>
      <c r="DD365" s="8"/>
      <c r="DE365" s="8"/>
      <c r="DF365" s="8"/>
      <c r="DG365" s="8"/>
      <c r="DH365" s="8"/>
      <c r="DI365" s="8"/>
      <c r="DJ365" s="8"/>
      <c r="DK365" s="8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  <c r="IW365" s="8"/>
    </row>
    <row r="366" customFormat="false" ht="1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  <c r="IW366" s="8"/>
    </row>
    <row r="367" customFormat="false" ht="1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  <c r="IW367" s="8"/>
    </row>
    <row r="368" customFormat="false" ht="1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  <c r="IW368" s="8"/>
    </row>
    <row r="369" customFormat="false" ht="1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  <c r="IW369" s="8"/>
    </row>
    <row r="370" customFormat="false" ht="1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  <c r="IW370" s="8"/>
    </row>
    <row r="371" customFormat="false" ht="1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  <c r="IW371" s="8"/>
    </row>
    <row r="372" customFormat="false" ht="1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  <c r="IW372" s="8"/>
    </row>
    <row r="373" customFormat="false" ht="1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  <c r="IW373" s="8"/>
    </row>
    <row r="374" customFormat="false" ht="1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  <c r="IW374" s="8"/>
    </row>
    <row r="375" customFormat="false" ht="1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  <c r="IW375" s="8"/>
    </row>
    <row r="376" customFormat="false" ht="1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  <c r="IW376" s="8"/>
    </row>
    <row r="377" customFormat="false" ht="1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  <c r="IW377" s="8"/>
    </row>
    <row r="378" customFormat="false" ht="1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  <c r="IW378" s="8"/>
    </row>
    <row r="379" customFormat="false" ht="1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  <c r="IW379" s="8"/>
    </row>
    <row r="380" customFormat="false" ht="1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  <c r="IW380" s="8"/>
    </row>
    <row r="381" customFormat="false" ht="1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  <c r="IW381" s="8"/>
    </row>
    <row r="382" customFormat="false" ht="1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  <c r="IW382" s="8"/>
    </row>
    <row r="383" customFormat="false" ht="1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  <c r="IW383" s="8"/>
    </row>
    <row r="384" customFormat="false" ht="1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  <c r="IW384" s="8"/>
    </row>
    <row r="385" customFormat="false" ht="1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  <c r="IW385" s="8"/>
    </row>
    <row r="386" customFormat="false" ht="1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  <c r="IW386" s="8"/>
    </row>
    <row r="387" customFormat="false" ht="1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  <c r="DC387" s="8"/>
      <c r="DD387" s="8"/>
      <c r="DE387" s="8"/>
      <c r="DF387" s="8"/>
      <c r="DG387" s="8"/>
      <c r="DH387" s="8"/>
      <c r="DI387" s="8"/>
      <c r="DJ387" s="8"/>
      <c r="DK387" s="8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  <c r="IW387" s="8"/>
    </row>
    <row r="388" customFormat="false" ht="1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  <c r="IW388" s="8"/>
    </row>
    <row r="389" customFormat="false" ht="1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  <c r="DC389" s="8"/>
      <c r="DD389" s="8"/>
      <c r="DE389" s="8"/>
      <c r="DF389" s="8"/>
      <c r="DG389" s="8"/>
      <c r="DH389" s="8"/>
      <c r="DI389" s="8"/>
      <c r="DJ389" s="8"/>
      <c r="DK389" s="8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  <c r="IW389" s="8"/>
    </row>
    <row r="390" customFormat="false" ht="1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  <c r="DC390" s="8"/>
      <c r="DD390" s="8"/>
      <c r="DE390" s="8"/>
      <c r="DF390" s="8"/>
      <c r="DG390" s="8"/>
      <c r="DH390" s="8"/>
      <c r="DI390" s="8"/>
      <c r="DJ390" s="8"/>
      <c r="DK390" s="8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  <c r="IW390" s="8"/>
    </row>
    <row r="391" customFormat="false" ht="1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  <c r="DC391" s="8"/>
      <c r="DD391" s="8"/>
      <c r="DE391" s="8"/>
      <c r="DF391" s="8"/>
      <c r="DG391" s="8"/>
      <c r="DH391" s="8"/>
      <c r="DI391" s="8"/>
      <c r="DJ391" s="8"/>
      <c r="DK391" s="8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  <c r="IW391" s="8"/>
    </row>
    <row r="392" customFormat="false" ht="1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  <c r="DC392" s="8"/>
      <c r="DD392" s="8"/>
      <c r="DE392" s="8"/>
      <c r="DF392" s="8"/>
      <c r="DG392" s="8"/>
      <c r="DH392" s="8"/>
      <c r="DI392" s="8"/>
      <c r="DJ392" s="8"/>
      <c r="DK392" s="8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  <c r="IW392" s="8"/>
    </row>
    <row r="393" customFormat="false" ht="1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  <c r="IW393" s="8"/>
    </row>
    <row r="394" customFormat="false" ht="1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  <c r="IW394" s="8"/>
    </row>
    <row r="395" customFormat="false" ht="1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  <c r="IW395" s="8"/>
    </row>
    <row r="396" customFormat="false" ht="1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  <c r="DB396" s="8"/>
      <c r="DC396" s="8"/>
      <c r="DD396" s="8"/>
      <c r="DE396" s="8"/>
      <c r="DF396" s="8"/>
      <c r="DG396" s="8"/>
      <c r="DH396" s="8"/>
      <c r="DI396" s="8"/>
      <c r="DJ396" s="8"/>
      <c r="DK396" s="8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  <c r="IW396" s="8"/>
    </row>
    <row r="397" customFormat="false" ht="1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  <c r="DB397" s="8"/>
      <c r="DC397" s="8"/>
      <c r="DD397" s="8"/>
      <c r="DE397" s="8"/>
      <c r="DF397" s="8"/>
      <c r="DG397" s="8"/>
      <c r="DH397" s="8"/>
      <c r="DI397" s="8"/>
      <c r="DJ397" s="8"/>
      <c r="DK397" s="8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  <c r="IW397" s="8"/>
    </row>
    <row r="398" customFormat="false" ht="1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  <c r="IW398" s="8"/>
    </row>
    <row r="399" customFormat="false" ht="1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  <c r="DC399" s="8"/>
      <c r="DD399" s="8"/>
      <c r="DE399" s="8"/>
      <c r="DF399" s="8"/>
      <c r="DG399" s="8"/>
      <c r="DH399" s="8"/>
      <c r="DI399" s="8"/>
      <c r="DJ399" s="8"/>
      <c r="DK399" s="8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  <c r="IW399" s="8"/>
    </row>
    <row r="400" customFormat="false" ht="1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  <c r="DC400" s="8"/>
      <c r="DD400" s="8"/>
      <c r="DE400" s="8"/>
      <c r="DF400" s="8"/>
      <c r="DG400" s="8"/>
      <c r="DH400" s="8"/>
      <c r="DI400" s="8"/>
      <c r="DJ400" s="8"/>
      <c r="DK400" s="8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  <c r="IW400" s="8"/>
    </row>
    <row r="401" customFormat="false" ht="1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  <c r="IW401" s="8"/>
    </row>
    <row r="402" customFormat="false" ht="1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  <c r="IW402" s="8"/>
    </row>
    <row r="403" customFormat="false" ht="1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  <c r="IW403" s="8"/>
    </row>
    <row r="404" customFormat="false" ht="1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  <c r="IW404" s="8"/>
    </row>
    <row r="405" customFormat="false" ht="1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  <c r="IW405" s="8"/>
    </row>
    <row r="406" customFormat="false" ht="1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  <c r="IW406" s="8"/>
    </row>
    <row r="407" customFormat="false" ht="1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  <c r="IW407" s="8"/>
    </row>
    <row r="408" customFormat="false" ht="1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  <c r="IW408" s="8"/>
    </row>
    <row r="409" customFormat="false" ht="1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  <c r="IW409" s="8"/>
    </row>
    <row r="410" customFormat="false" ht="1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  <c r="IW410" s="8"/>
    </row>
    <row r="411" customFormat="false" ht="1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  <c r="IW411" s="8"/>
    </row>
    <row r="412" customFormat="false" ht="1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  <c r="IW412" s="8"/>
    </row>
    <row r="413" customFormat="false" ht="1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  <c r="IW413" s="8"/>
    </row>
    <row r="414" customFormat="false" ht="1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  <c r="DC414" s="8"/>
      <c r="DD414" s="8"/>
      <c r="DE414" s="8"/>
      <c r="DF414" s="8"/>
      <c r="DG414" s="8"/>
      <c r="DH414" s="8"/>
      <c r="DI414" s="8"/>
      <c r="DJ414" s="8"/>
      <c r="DK414" s="8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  <c r="IW414" s="8"/>
    </row>
    <row r="415" customFormat="false" ht="1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  <c r="DC415" s="8"/>
      <c r="DD415" s="8"/>
      <c r="DE415" s="8"/>
      <c r="DF415" s="8"/>
      <c r="DG415" s="8"/>
      <c r="DH415" s="8"/>
      <c r="DI415" s="8"/>
      <c r="DJ415" s="8"/>
      <c r="DK415" s="8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  <c r="IW415" s="8"/>
    </row>
    <row r="416" customFormat="false" ht="1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  <c r="DC416" s="8"/>
      <c r="DD416" s="8"/>
      <c r="DE416" s="8"/>
      <c r="DF416" s="8"/>
      <c r="DG416" s="8"/>
      <c r="DH416" s="8"/>
      <c r="DI416" s="8"/>
      <c r="DJ416" s="8"/>
      <c r="DK416" s="8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  <c r="IW416" s="8"/>
    </row>
    <row r="417" customFormat="false" ht="1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  <c r="IW417" s="8"/>
    </row>
    <row r="418" customFormat="false" ht="1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  <c r="DA418" s="8"/>
      <c r="DB418" s="8"/>
      <c r="DC418" s="8"/>
      <c r="DD418" s="8"/>
      <c r="DE418" s="8"/>
      <c r="DF418" s="8"/>
      <c r="DG418" s="8"/>
      <c r="DH418" s="8"/>
      <c r="DI418" s="8"/>
      <c r="DJ418" s="8"/>
      <c r="DK418" s="8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  <c r="IW418" s="8"/>
    </row>
    <row r="419" customFormat="false" ht="1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  <c r="DC419" s="8"/>
      <c r="DD419" s="8"/>
      <c r="DE419" s="8"/>
      <c r="DF419" s="8"/>
      <c r="DG419" s="8"/>
      <c r="DH419" s="8"/>
      <c r="DI419" s="8"/>
      <c r="DJ419" s="8"/>
      <c r="DK419" s="8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  <c r="IW419" s="8"/>
    </row>
    <row r="420" customFormat="false" ht="1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  <c r="DA420" s="8"/>
      <c r="DB420" s="8"/>
      <c r="DC420" s="8"/>
      <c r="DD420" s="8"/>
      <c r="DE420" s="8"/>
      <c r="DF420" s="8"/>
      <c r="DG420" s="8"/>
      <c r="DH420" s="8"/>
      <c r="DI420" s="8"/>
      <c r="DJ420" s="8"/>
      <c r="DK420" s="8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  <c r="IW420" s="8"/>
    </row>
    <row r="421" customFormat="false" ht="1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  <c r="IW421" s="8"/>
    </row>
    <row r="422" customFormat="false" ht="1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  <c r="IW422" s="8"/>
    </row>
    <row r="423" customFormat="false" ht="1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  <c r="IW423" s="8"/>
    </row>
    <row r="424" customFormat="false" ht="1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  <c r="IW424" s="8"/>
    </row>
    <row r="425" customFormat="false" ht="1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  <c r="IW425" s="8"/>
    </row>
    <row r="426" customFormat="false" ht="1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  <c r="IW426" s="8"/>
    </row>
    <row r="427" customFormat="false" ht="1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  <c r="IW427" s="8"/>
    </row>
    <row r="428" customFormat="false" ht="1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  <c r="IW428" s="8"/>
    </row>
    <row r="429" customFormat="false" ht="1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  <c r="IW429" s="8"/>
    </row>
    <row r="430" customFormat="false" ht="1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  <c r="IW430" s="8"/>
    </row>
    <row r="431" customFormat="false" ht="1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  <c r="IW431" s="8"/>
    </row>
    <row r="432" customFormat="false" ht="12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  <c r="IW432" s="8"/>
    </row>
    <row r="433" customFormat="false" ht="12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  <c r="BT433" s="8"/>
      <c r="BU433" s="8"/>
      <c r="BV433" s="8"/>
      <c r="BW433" s="8"/>
      <c r="BX433" s="8"/>
      <c r="BY433" s="8"/>
      <c r="BZ433" s="8"/>
      <c r="CA433" s="8"/>
      <c r="CB433" s="8"/>
      <c r="CC433" s="8"/>
      <c r="CD433" s="8"/>
      <c r="CE433" s="8"/>
      <c r="CF433" s="8"/>
      <c r="CG433" s="8"/>
      <c r="CH433" s="8"/>
      <c r="CI433" s="8"/>
      <c r="CJ433" s="8"/>
      <c r="CK433" s="8"/>
      <c r="CL433" s="8"/>
      <c r="CM433" s="8"/>
      <c r="CN433" s="8"/>
      <c r="CO433" s="8"/>
      <c r="CP433" s="8"/>
      <c r="CQ433" s="8"/>
      <c r="CR433" s="8"/>
      <c r="CS433" s="8"/>
      <c r="CT433" s="8"/>
      <c r="CU433" s="8"/>
      <c r="CV433" s="8"/>
      <c r="CW433" s="8"/>
      <c r="CX433" s="8"/>
      <c r="CY433" s="8"/>
      <c r="CZ433" s="8"/>
      <c r="DA433" s="8"/>
      <c r="DB433" s="8"/>
      <c r="DC433" s="8"/>
      <c r="DD433" s="8"/>
      <c r="DE433" s="8"/>
      <c r="DF433" s="8"/>
      <c r="DG433" s="8"/>
      <c r="DH433" s="8"/>
      <c r="DI433" s="8"/>
      <c r="DJ433" s="8"/>
      <c r="DK433" s="8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  <c r="IW433" s="8"/>
    </row>
    <row r="434" customFormat="false" ht="12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  <c r="BT434" s="8"/>
      <c r="BU434" s="8"/>
      <c r="BV434" s="8"/>
      <c r="BW434" s="8"/>
      <c r="BX434" s="8"/>
      <c r="BY434" s="8"/>
      <c r="BZ434" s="8"/>
      <c r="CA434" s="8"/>
      <c r="CB434" s="8"/>
      <c r="CC434" s="8"/>
      <c r="CD434" s="8"/>
      <c r="CE434" s="8"/>
      <c r="CF434" s="8"/>
      <c r="CG434" s="8"/>
      <c r="CH434" s="8"/>
      <c r="CI434" s="8"/>
      <c r="CJ434" s="8"/>
      <c r="CK434" s="8"/>
      <c r="CL434" s="8"/>
      <c r="CM434" s="8"/>
      <c r="CN434" s="8"/>
      <c r="CO434" s="8"/>
      <c r="CP434" s="8"/>
      <c r="CQ434" s="8"/>
      <c r="CR434" s="8"/>
      <c r="CS434" s="8"/>
      <c r="CT434" s="8"/>
      <c r="CU434" s="8"/>
      <c r="CV434" s="8"/>
      <c r="CW434" s="8"/>
      <c r="CX434" s="8"/>
      <c r="CY434" s="8"/>
      <c r="CZ434" s="8"/>
      <c r="DA434" s="8"/>
      <c r="DB434" s="8"/>
      <c r="DC434" s="8"/>
      <c r="DD434" s="8"/>
      <c r="DE434" s="8"/>
      <c r="DF434" s="8"/>
      <c r="DG434" s="8"/>
      <c r="DH434" s="8"/>
      <c r="DI434" s="8"/>
      <c r="DJ434" s="8"/>
      <c r="DK434" s="8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  <c r="IW434" s="8"/>
    </row>
    <row r="435" customFormat="false" ht="12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  <c r="BT435" s="8"/>
      <c r="BU435" s="8"/>
      <c r="BV435" s="8"/>
      <c r="BW435" s="8"/>
      <c r="BX435" s="8"/>
      <c r="BY435" s="8"/>
      <c r="BZ435" s="8"/>
      <c r="CA435" s="8"/>
      <c r="CB435" s="8"/>
      <c r="CC435" s="8"/>
      <c r="CD435" s="8"/>
      <c r="CE435" s="8"/>
      <c r="CF435" s="8"/>
      <c r="CG435" s="8"/>
      <c r="CH435" s="8"/>
      <c r="CI435" s="8"/>
      <c r="CJ435" s="8"/>
      <c r="CK435" s="8"/>
      <c r="CL435" s="8"/>
      <c r="CM435" s="8"/>
      <c r="CN435" s="8"/>
      <c r="CO435" s="8"/>
      <c r="CP435" s="8"/>
      <c r="CQ435" s="8"/>
      <c r="CR435" s="8"/>
      <c r="CS435" s="8"/>
      <c r="CT435" s="8"/>
      <c r="CU435" s="8"/>
      <c r="CV435" s="8"/>
      <c r="CW435" s="8"/>
      <c r="CX435" s="8"/>
      <c r="CY435" s="8"/>
      <c r="CZ435" s="8"/>
      <c r="DA435" s="8"/>
      <c r="DB435" s="8"/>
      <c r="DC435" s="8"/>
      <c r="DD435" s="8"/>
      <c r="DE435" s="8"/>
      <c r="DF435" s="8"/>
      <c r="DG435" s="8"/>
      <c r="DH435" s="8"/>
      <c r="DI435" s="8"/>
      <c r="DJ435" s="8"/>
      <c r="DK435" s="8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  <c r="IW435" s="8"/>
    </row>
    <row r="436" customFormat="false" ht="12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  <c r="BT436" s="8"/>
      <c r="BU436" s="8"/>
      <c r="BV436" s="8"/>
      <c r="BW436" s="8"/>
      <c r="BX436" s="8"/>
      <c r="BY436" s="8"/>
      <c r="BZ436" s="8"/>
      <c r="CA436" s="8"/>
      <c r="CB436" s="8"/>
      <c r="CC436" s="8"/>
      <c r="CD436" s="8"/>
      <c r="CE436" s="8"/>
      <c r="CF436" s="8"/>
      <c r="CG436" s="8"/>
      <c r="CH436" s="8"/>
      <c r="CI436" s="8"/>
      <c r="CJ436" s="8"/>
      <c r="CK436" s="8"/>
      <c r="CL436" s="8"/>
      <c r="CM436" s="8"/>
      <c r="CN436" s="8"/>
      <c r="CO436" s="8"/>
      <c r="CP436" s="8"/>
      <c r="CQ436" s="8"/>
      <c r="CR436" s="8"/>
      <c r="CS436" s="8"/>
      <c r="CT436" s="8"/>
      <c r="CU436" s="8"/>
      <c r="CV436" s="8"/>
      <c r="CW436" s="8"/>
      <c r="CX436" s="8"/>
      <c r="CY436" s="8"/>
      <c r="CZ436" s="8"/>
      <c r="DA436" s="8"/>
      <c r="DB436" s="8"/>
      <c r="DC436" s="8"/>
      <c r="DD436" s="8"/>
      <c r="DE436" s="8"/>
      <c r="DF436" s="8"/>
      <c r="DG436" s="8"/>
      <c r="DH436" s="8"/>
      <c r="DI436" s="8"/>
      <c r="DJ436" s="8"/>
      <c r="DK436" s="8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  <c r="IW436" s="8"/>
    </row>
    <row r="437" customFormat="false" ht="12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  <c r="DA437" s="8"/>
      <c r="DB437" s="8"/>
      <c r="DC437" s="8"/>
      <c r="DD437" s="8"/>
      <c r="DE437" s="8"/>
      <c r="DF437" s="8"/>
      <c r="DG437" s="8"/>
      <c r="DH437" s="8"/>
      <c r="DI437" s="8"/>
      <c r="DJ437" s="8"/>
      <c r="DK437" s="8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  <c r="IW437" s="8"/>
    </row>
    <row r="438" customFormat="false" ht="12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  <c r="BT438" s="8"/>
      <c r="BU438" s="8"/>
      <c r="BV438" s="8"/>
      <c r="BW438" s="8"/>
      <c r="BX438" s="8"/>
      <c r="BY438" s="8"/>
      <c r="BZ438" s="8"/>
      <c r="CA438" s="8"/>
      <c r="CB438" s="8"/>
      <c r="CC438" s="8"/>
      <c r="CD438" s="8"/>
      <c r="CE438" s="8"/>
      <c r="CF438" s="8"/>
      <c r="CG438" s="8"/>
      <c r="CH438" s="8"/>
      <c r="CI438" s="8"/>
      <c r="CJ438" s="8"/>
      <c r="CK438" s="8"/>
      <c r="CL438" s="8"/>
      <c r="CM438" s="8"/>
      <c r="CN438" s="8"/>
      <c r="CO438" s="8"/>
      <c r="CP438" s="8"/>
      <c r="CQ438" s="8"/>
      <c r="CR438" s="8"/>
      <c r="CS438" s="8"/>
      <c r="CT438" s="8"/>
      <c r="CU438" s="8"/>
      <c r="CV438" s="8"/>
      <c r="CW438" s="8"/>
      <c r="CX438" s="8"/>
      <c r="CY438" s="8"/>
      <c r="CZ438" s="8"/>
      <c r="DA438" s="8"/>
      <c r="DB438" s="8"/>
      <c r="DC438" s="8"/>
      <c r="DD438" s="8"/>
      <c r="DE438" s="8"/>
      <c r="DF438" s="8"/>
      <c r="DG438" s="8"/>
      <c r="DH438" s="8"/>
      <c r="DI438" s="8"/>
      <c r="DJ438" s="8"/>
      <c r="DK438" s="8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  <c r="IW438" s="8"/>
    </row>
    <row r="439" customFormat="false" ht="12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  <c r="BT439" s="8"/>
      <c r="BU439" s="8"/>
      <c r="BV439" s="8"/>
      <c r="BW439" s="8"/>
      <c r="BX439" s="8"/>
      <c r="BY439" s="8"/>
      <c r="BZ439" s="8"/>
      <c r="CA439" s="8"/>
      <c r="CB439" s="8"/>
      <c r="CC439" s="8"/>
      <c r="CD439" s="8"/>
      <c r="CE439" s="8"/>
      <c r="CF439" s="8"/>
      <c r="CG439" s="8"/>
      <c r="CH439" s="8"/>
      <c r="CI439" s="8"/>
      <c r="CJ439" s="8"/>
      <c r="CK439" s="8"/>
      <c r="CL439" s="8"/>
      <c r="CM439" s="8"/>
      <c r="CN439" s="8"/>
      <c r="CO439" s="8"/>
      <c r="CP439" s="8"/>
      <c r="CQ439" s="8"/>
      <c r="CR439" s="8"/>
      <c r="CS439" s="8"/>
      <c r="CT439" s="8"/>
      <c r="CU439" s="8"/>
      <c r="CV439" s="8"/>
      <c r="CW439" s="8"/>
      <c r="CX439" s="8"/>
      <c r="CY439" s="8"/>
      <c r="CZ439" s="8"/>
      <c r="DA439" s="8"/>
      <c r="DB439" s="8"/>
      <c r="DC439" s="8"/>
      <c r="DD439" s="8"/>
      <c r="DE439" s="8"/>
      <c r="DF439" s="8"/>
      <c r="DG439" s="8"/>
      <c r="DH439" s="8"/>
      <c r="DI439" s="8"/>
      <c r="DJ439" s="8"/>
      <c r="DK439" s="8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  <c r="IW439" s="8"/>
    </row>
    <row r="440" customFormat="false" ht="12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  <c r="BT440" s="8"/>
      <c r="BU440" s="8"/>
      <c r="BV440" s="8"/>
      <c r="BW440" s="8"/>
      <c r="BX440" s="8"/>
      <c r="BY440" s="8"/>
      <c r="BZ440" s="8"/>
      <c r="CA440" s="8"/>
      <c r="CB440" s="8"/>
      <c r="CC440" s="8"/>
      <c r="CD440" s="8"/>
      <c r="CE440" s="8"/>
      <c r="CF440" s="8"/>
      <c r="CG440" s="8"/>
      <c r="CH440" s="8"/>
      <c r="CI440" s="8"/>
      <c r="CJ440" s="8"/>
      <c r="CK440" s="8"/>
      <c r="CL440" s="8"/>
      <c r="CM440" s="8"/>
      <c r="CN440" s="8"/>
      <c r="CO440" s="8"/>
      <c r="CP440" s="8"/>
      <c r="CQ440" s="8"/>
      <c r="CR440" s="8"/>
      <c r="CS440" s="8"/>
      <c r="CT440" s="8"/>
      <c r="CU440" s="8"/>
      <c r="CV440" s="8"/>
      <c r="CW440" s="8"/>
      <c r="CX440" s="8"/>
      <c r="CY440" s="8"/>
      <c r="CZ440" s="8"/>
      <c r="DA440" s="8"/>
      <c r="DB440" s="8"/>
      <c r="DC440" s="8"/>
      <c r="DD440" s="8"/>
      <c r="DE440" s="8"/>
      <c r="DF440" s="8"/>
      <c r="DG440" s="8"/>
      <c r="DH440" s="8"/>
      <c r="DI440" s="8"/>
      <c r="DJ440" s="8"/>
      <c r="DK440" s="8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  <c r="IW440" s="8"/>
    </row>
    <row r="441" customFormat="false" ht="12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  <c r="BT441" s="8"/>
      <c r="BU441" s="8"/>
      <c r="BV441" s="8"/>
      <c r="BW441" s="8"/>
      <c r="BX441" s="8"/>
      <c r="BY441" s="8"/>
      <c r="BZ441" s="8"/>
      <c r="CA441" s="8"/>
      <c r="CB441" s="8"/>
      <c r="CC441" s="8"/>
      <c r="CD441" s="8"/>
      <c r="CE441" s="8"/>
      <c r="CF441" s="8"/>
      <c r="CG441" s="8"/>
      <c r="CH441" s="8"/>
      <c r="CI441" s="8"/>
      <c r="CJ441" s="8"/>
      <c r="CK441" s="8"/>
      <c r="CL441" s="8"/>
      <c r="CM441" s="8"/>
      <c r="CN441" s="8"/>
      <c r="CO441" s="8"/>
      <c r="CP441" s="8"/>
      <c r="CQ441" s="8"/>
      <c r="CR441" s="8"/>
      <c r="CS441" s="8"/>
      <c r="CT441" s="8"/>
      <c r="CU441" s="8"/>
      <c r="CV441" s="8"/>
      <c r="CW441" s="8"/>
      <c r="CX441" s="8"/>
      <c r="CY441" s="8"/>
      <c r="CZ441" s="8"/>
      <c r="DA441" s="8"/>
      <c r="DB441" s="8"/>
      <c r="DC441" s="8"/>
      <c r="DD441" s="8"/>
      <c r="DE441" s="8"/>
      <c r="DF441" s="8"/>
      <c r="DG441" s="8"/>
      <c r="DH441" s="8"/>
      <c r="DI441" s="8"/>
      <c r="DJ441" s="8"/>
      <c r="DK441" s="8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  <c r="IW441" s="8"/>
    </row>
    <row r="442" customFormat="false" ht="12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  <c r="BT442" s="8"/>
      <c r="BU442" s="8"/>
      <c r="BV442" s="8"/>
      <c r="BW442" s="8"/>
      <c r="BX442" s="8"/>
      <c r="BY442" s="8"/>
      <c r="BZ442" s="8"/>
      <c r="CA442" s="8"/>
      <c r="CB442" s="8"/>
      <c r="CC442" s="8"/>
      <c r="CD442" s="8"/>
      <c r="CE442" s="8"/>
      <c r="CF442" s="8"/>
      <c r="CG442" s="8"/>
      <c r="CH442" s="8"/>
      <c r="CI442" s="8"/>
      <c r="CJ442" s="8"/>
      <c r="CK442" s="8"/>
      <c r="CL442" s="8"/>
      <c r="CM442" s="8"/>
      <c r="CN442" s="8"/>
      <c r="CO442" s="8"/>
      <c r="CP442" s="8"/>
      <c r="CQ442" s="8"/>
      <c r="CR442" s="8"/>
      <c r="CS442" s="8"/>
      <c r="CT442" s="8"/>
      <c r="CU442" s="8"/>
      <c r="CV442" s="8"/>
      <c r="CW442" s="8"/>
      <c r="CX442" s="8"/>
      <c r="CY442" s="8"/>
      <c r="CZ442" s="8"/>
      <c r="DA442" s="8"/>
      <c r="DB442" s="8"/>
      <c r="DC442" s="8"/>
      <c r="DD442" s="8"/>
      <c r="DE442" s="8"/>
      <c r="DF442" s="8"/>
      <c r="DG442" s="8"/>
      <c r="DH442" s="8"/>
      <c r="DI442" s="8"/>
      <c r="DJ442" s="8"/>
      <c r="DK442" s="8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  <c r="IW442" s="8"/>
    </row>
    <row r="443" customFormat="false" ht="12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  <c r="BT443" s="8"/>
      <c r="BU443" s="8"/>
      <c r="BV443" s="8"/>
      <c r="BW443" s="8"/>
      <c r="BX443" s="8"/>
      <c r="BY443" s="8"/>
      <c r="BZ443" s="8"/>
      <c r="CA443" s="8"/>
      <c r="CB443" s="8"/>
      <c r="CC443" s="8"/>
      <c r="CD443" s="8"/>
      <c r="CE443" s="8"/>
      <c r="CF443" s="8"/>
      <c r="CG443" s="8"/>
      <c r="CH443" s="8"/>
      <c r="CI443" s="8"/>
      <c r="CJ443" s="8"/>
      <c r="CK443" s="8"/>
      <c r="CL443" s="8"/>
      <c r="CM443" s="8"/>
      <c r="CN443" s="8"/>
      <c r="CO443" s="8"/>
      <c r="CP443" s="8"/>
      <c r="CQ443" s="8"/>
      <c r="CR443" s="8"/>
      <c r="CS443" s="8"/>
      <c r="CT443" s="8"/>
      <c r="CU443" s="8"/>
      <c r="CV443" s="8"/>
      <c r="CW443" s="8"/>
      <c r="CX443" s="8"/>
      <c r="CY443" s="8"/>
      <c r="CZ443" s="8"/>
      <c r="DA443" s="8"/>
      <c r="DB443" s="8"/>
      <c r="DC443" s="8"/>
      <c r="DD443" s="8"/>
      <c r="DE443" s="8"/>
      <c r="DF443" s="8"/>
      <c r="DG443" s="8"/>
      <c r="DH443" s="8"/>
      <c r="DI443" s="8"/>
      <c r="DJ443" s="8"/>
      <c r="DK443" s="8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  <c r="IW443" s="8"/>
    </row>
    <row r="444" customFormat="false" ht="12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  <c r="BT444" s="8"/>
      <c r="BU444" s="8"/>
      <c r="BV444" s="8"/>
      <c r="BW444" s="8"/>
      <c r="BX444" s="8"/>
      <c r="BY444" s="8"/>
      <c r="BZ444" s="8"/>
      <c r="CA444" s="8"/>
      <c r="CB444" s="8"/>
      <c r="CC444" s="8"/>
      <c r="CD444" s="8"/>
      <c r="CE444" s="8"/>
      <c r="CF444" s="8"/>
      <c r="CG444" s="8"/>
      <c r="CH444" s="8"/>
      <c r="CI444" s="8"/>
      <c r="CJ444" s="8"/>
      <c r="CK444" s="8"/>
      <c r="CL444" s="8"/>
      <c r="CM444" s="8"/>
      <c r="CN444" s="8"/>
      <c r="CO444" s="8"/>
      <c r="CP444" s="8"/>
      <c r="CQ444" s="8"/>
      <c r="CR444" s="8"/>
      <c r="CS444" s="8"/>
      <c r="CT444" s="8"/>
      <c r="CU444" s="8"/>
      <c r="CV444" s="8"/>
      <c r="CW444" s="8"/>
      <c r="CX444" s="8"/>
      <c r="CY444" s="8"/>
      <c r="CZ444" s="8"/>
      <c r="DA444" s="8"/>
      <c r="DB444" s="8"/>
      <c r="DC444" s="8"/>
      <c r="DD444" s="8"/>
      <c r="DE444" s="8"/>
      <c r="DF444" s="8"/>
      <c r="DG444" s="8"/>
      <c r="DH444" s="8"/>
      <c r="DI444" s="8"/>
      <c r="DJ444" s="8"/>
      <c r="DK444" s="8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  <c r="IW444" s="8"/>
    </row>
    <row r="445" customFormat="false" ht="12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  <c r="BT445" s="8"/>
      <c r="BU445" s="8"/>
      <c r="BV445" s="8"/>
      <c r="BW445" s="8"/>
      <c r="BX445" s="8"/>
      <c r="BY445" s="8"/>
      <c r="BZ445" s="8"/>
      <c r="CA445" s="8"/>
      <c r="CB445" s="8"/>
      <c r="CC445" s="8"/>
      <c r="CD445" s="8"/>
      <c r="CE445" s="8"/>
      <c r="CF445" s="8"/>
      <c r="CG445" s="8"/>
      <c r="CH445" s="8"/>
      <c r="CI445" s="8"/>
      <c r="CJ445" s="8"/>
      <c r="CK445" s="8"/>
      <c r="CL445" s="8"/>
      <c r="CM445" s="8"/>
      <c r="CN445" s="8"/>
      <c r="CO445" s="8"/>
      <c r="CP445" s="8"/>
      <c r="CQ445" s="8"/>
      <c r="CR445" s="8"/>
      <c r="CS445" s="8"/>
      <c r="CT445" s="8"/>
      <c r="CU445" s="8"/>
      <c r="CV445" s="8"/>
      <c r="CW445" s="8"/>
      <c r="CX445" s="8"/>
      <c r="CY445" s="8"/>
      <c r="CZ445" s="8"/>
      <c r="DA445" s="8"/>
      <c r="DB445" s="8"/>
      <c r="DC445" s="8"/>
      <c r="DD445" s="8"/>
      <c r="DE445" s="8"/>
      <c r="DF445" s="8"/>
      <c r="DG445" s="8"/>
      <c r="DH445" s="8"/>
      <c r="DI445" s="8"/>
      <c r="DJ445" s="8"/>
      <c r="DK445" s="8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  <c r="IW445" s="8"/>
    </row>
    <row r="446" customFormat="false" ht="12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  <c r="BT446" s="8"/>
      <c r="BU446" s="8"/>
      <c r="BV446" s="8"/>
      <c r="BW446" s="8"/>
      <c r="BX446" s="8"/>
      <c r="BY446" s="8"/>
      <c r="BZ446" s="8"/>
      <c r="CA446" s="8"/>
      <c r="CB446" s="8"/>
      <c r="CC446" s="8"/>
      <c r="CD446" s="8"/>
      <c r="CE446" s="8"/>
      <c r="CF446" s="8"/>
      <c r="CG446" s="8"/>
      <c r="CH446" s="8"/>
      <c r="CI446" s="8"/>
      <c r="CJ446" s="8"/>
      <c r="CK446" s="8"/>
      <c r="CL446" s="8"/>
      <c r="CM446" s="8"/>
      <c r="CN446" s="8"/>
      <c r="CO446" s="8"/>
      <c r="CP446" s="8"/>
      <c r="CQ446" s="8"/>
      <c r="CR446" s="8"/>
      <c r="CS446" s="8"/>
      <c r="CT446" s="8"/>
      <c r="CU446" s="8"/>
      <c r="CV446" s="8"/>
      <c r="CW446" s="8"/>
      <c r="CX446" s="8"/>
      <c r="CY446" s="8"/>
      <c r="CZ446" s="8"/>
      <c r="DA446" s="8"/>
      <c r="DB446" s="8"/>
      <c r="DC446" s="8"/>
      <c r="DD446" s="8"/>
      <c r="DE446" s="8"/>
      <c r="DF446" s="8"/>
      <c r="DG446" s="8"/>
      <c r="DH446" s="8"/>
      <c r="DI446" s="8"/>
      <c r="DJ446" s="8"/>
      <c r="DK446" s="8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  <c r="IW446" s="8"/>
    </row>
    <row r="447" customFormat="false" ht="12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  <c r="BT447" s="8"/>
      <c r="BU447" s="8"/>
      <c r="BV447" s="8"/>
      <c r="BW447" s="8"/>
      <c r="BX447" s="8"/>
      <c r="BY447" s="8"/>
      <c r="BZ447" s="8"/>
      <c r="CA447" s="8"/>
      <c r="CB447" s="8"/>
      <c r="CC447" s="8"/>
      <c r="CD447" s="8"/>
      <c r="CE447" s="8"/>
      <c r="CF447" s="8"/>
      <c r="CG447" s="8"/>
      <c r="CH447" s="8"/>
      <c r="CI447" s="8"/>
      <c r="CJ447" s="8"/>
      <c r="CK447" s="8"/>
      <c r="CL447" s="8"/>
      <c r="CM447" s="8"/>
      <c r="CN447" s="8"/>
      <c r="CO447" s="8"/>
      <c r="CP447" s="8"/>
      <c r="CQ447" s="8"/>
      <c r="CR447" s="8"/>
      <c r="CS447" s="8"/>
      <c r="CT447" s="8"/>
      <c r="CU447" s="8"/>
      <c r="CV447" s="8"/>
      <c r="CW447" s="8"/>
      <c r="CX447" s="8"/>
      <c r="CY447" s="8"/>
      <c r="CZ447" s="8"/>
      <c r="DA447" s="8"/>
      <c r="DB447" s="8"/>
      <c r="DC447" s="8"/>
      <c r="DD447" s="8"/>
      <c r="DE447" s="8"/>
      <c r="DF447" s="8"/>
      <c r="DG447" s="8"/>
      <c r="DH447" s="8"/>
      <c r="DI447" s="8"/>
      <c r="DJ447" s="8"/>
      <c r="DK447" s="8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  <c r="IW447" s="8"/>
    </row>
    <row r="448" customFormat="false" ht="12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  <c r="BT448" s="8"/>
      <c r="BU448" s="8"/>
      <c r="BV448" s="8"/>
      <c r="BW448" s="8"/>
      <c r="BX448" s="8"/>
      <c r="BY448" s="8"/>
      <c r="BZ448" s="8"/>
      <c r="CA448" s="8"/>
      <c r="CB448" s="8"/>
      <c r="CC448" s="8"/>
      <c r="CD448" s="8"/>
      <c r="CE448" s="8"/>
      <c r="CF448" s="8"/>
      <c r="CG448" s="8"/>
      <c r="CH448" s="8"/>
      <c r="CI448" s="8"/>
      <c r="CJ448" s="8"/>
      <c r="CK448" s="8"/>
      <c r="CL448" s="8"/>
      <c r="CM448" s="8"/>
      <c r="CN448" s="8"/>
      <c r="CO448" s="8"/>
      <c r="CP448" s="8"/>
      <c r="CQ448" s="8"/>
      <c r="CR448" s="8"/>
      <c r="CS448" s="8"/>
      <c r="CT448" s="8"/>
      <c r="CU448" s="8"/>
      <c r="CV448" s="8"/>
      <c r="CW448" s="8"/>
      <c r="CX448" s="8"/>
      <c r="CY448" s="8"/>
      <c r="CZ448" s="8"/>
      <c r="DA448" s="8"/>
      <c r="DB448" s="8"/>
      <c r="DC448" s="8"/>
      <c r="DD448" s="8"/>
      <c r="DE448" s="8"/>
      <c r="DF448" s="8"/>
      <c r="DG448" s="8"/>
      <c r="DH448" s="8"/>
      <c r="DI448" s="8"/>
      <c r="DJ448" s="8"/>
      <c r="DK448" s="8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  <c r="IW448" s="8"/>
    </row>
    <row r="449" customFormat="false" ht="12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  <c r="DA449" s="8"/>
      <c r="DB449" s="8"/>
      <c r="DC449" s="8"/>
      <c r="DD449" s="8"/>
      <c r="DE449" s="8"/>
      <c r="DF449" s="8"/>
      <c r="DG449" s="8"/>
      <c r="DH449" s="8"/>
      <c r="DI449" s="8"/>
      <c r="DJ449" s="8"/>
      <c r="DK449" s="8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  <c r="IW449" s="8"/>
    </row>
    <row r="450" customFormat="false" ht="12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  <c r="BT450" s="8"/>
      <c r="BU450" s="8"/>
      <c r="BV450" s="8"/>
      <c r="BW450" s="8"/>
      <c r="BX450" s="8"/>
      <c r="BY450" s="8"/>
      <c r="BZ450" s="8"/>
      <c r="CA450" s="8"/>
      <c r="CB450" s="8"/>
      <c r="CC450" s="8"/>
      <c r="CD450" s="8"/>
      <c r="CE450" s="8"/>
      <c r="CF450" s="8"/>
      <c r="CG450" s="8"/>
      <c r="CH450" s="8"/>
      <c r="CI450" s="8"/>
      <c r="CJ450" s="8"/>
      <c r="CK450" s="8"/>
      <c r="CL450" s="8"/>
      <c r="CM450" s="8"/>
      <c r="CN450" s="8"/>
      <c r="CO450" s="8"/>
      <c r="CP450" s="8"/>
      <c r="CQ450" s="8"/>
      <c r="CR450" s="8"/>
      <c r="CS450" s="8"/>
      <c r="CT450" s="8"/>
      <c r="CU450" s="8"/>
      <c r="CV450" s="8"/>
      <c r="CW450" s="8"/>
      <c r="CX450" s="8"/>
      <c r="CY450" s="8"/>
      <c r="CZ450" s="8"/>
      <c r="DA450" s="8"/>
      <c r="DB450" s="8"/>
      <c r="DC450" s="8"/>
      <c r="DD450" s="8"/>
      <c r="DE450" s="8"/>
      <c r="DF450" s="8"/>
      <c r="DG450" s="8"/>
      <c r="DH450" s="8"/>
      <c r="DI450" s="8"/>
      <c r="DJ450" s="8"/>
      <c r="DK450" s="8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  <c r="IW450" s="8"/>
    </row>
    <row r="451" customFormat="false" ht="12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  <c r="BX451" s="8"/>
      <c r="BY451" s="8"/>
      <c r="BZ451" s="8"/>
      <c r="CA451" s="8"/>
      <c r="CB451" s="8"/>
      <c r="CC451" s="8"/>
      <c r="CD451" s="8"/>
      <c r="CE451" s="8"/>
      <c r="CF451" s="8"/>
      <c r="CG451" s="8"/>
      <c r="CH451" s="8"/>
      <c r="CI451" s="8"/>
      <c r="CJ451" s="8"/>
      <c r="CK451" s="8"/>
      <c r="CL451" s="8"/>
      <c r="CM451" s="8"/>
      <c r="CN451" s="8"/>
      <c r="CO451" s="8"/>
      <c r="CP451" s="8"/>
      <c r="CQ451" s="8"/>
      <c r="CR451" s="8"/>
      <c r="CS451" s="8"/>
      <c r="CT451" s="8"/>
      <c r="CU451" s="8"/>
      <c r="CV451" s="8"/>
      <c r="CW451" s="8"/>
      <c r="CX451" s="8"/>
      <c r="CY451" s="8"/>
      <c r="CZ451" s="8"/>
      <c r="DA451" s="8"/>
      <c r="DB451" s="8"/>
      <c r="DC451" s="8"/>
      <c r="DD451" s="8"/>
      <c r="DE451" s="8"/>
      <c r="DF451" s="8"/>
      <c r="DG451" s="8"/>
      <c r="DH451" s="8"/>
      <c r="DI451" s="8"/>
      <c r="DJ451" s="8"/>
      <c r="DK451" s="8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  <c r="IW451" s="8"/>
    </row>
    <row r="452" customFormat="false" ht="12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  <c r="BX452" s="8"/>
      <c r="BY452" s="8"/>
      <c r="BZ452" s="8"/>
      <c r="CA452" s="8"/>
      <c r="CB452" s="8"/>
      <c r="CC452" s="8"/>
      <c r="CD452" s="8"/>
      <c r="CE452" s="8"/>
      <c r="CF452" s="8"/>
      <c r="CG452" s="8"/>
      <c r="CH452" s="8"/>
      <c r="CI452" s="8"/>
      <c r="CJ452" s="8"/>
      <c r="CK452" s="8"/>
      <c r="CL452" s="8"/>
      <c r="CM452" s="8"/>
      <c r="CN452" s="8"/>
      <c r="CO452" s="8"/>
      <c r="CP452" s="8"/>
      <c r="CQ452" s="8"/>
      <c r="CR452" s="8"/>
      <c r="CS452" s="8"/>
      <c r="CT452" s="8"/>
      <c r="CU452" s="8"/>
      <c r="CV452" s="8"/>
      <c r="CW452" s="8"/>
      <c r="CX452" s="8"/>
      <c r="CY452" s="8"/>
      <c r="CZ452" s="8"/>
      <c r="DA452" s="8"/>
      <c r="DB452" s="8"/>
      <c r="DC452" s="8"/>
      <c r="DD452" s="8"/>
      <c r="DE452" s="8"/>
      <c r="DF452" s="8"/>
      <c r="DG452" s="8"/>
      <c r="DH452" s="8"/>
      <c r="DI452" s="8"/>
      <c r="DJ452" s="8"/>
      <c r="DK452" s="8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  <c r="IW452" s="8"/>
    </row>
    <row r="453" customFormat="false" ht="12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  <c r="BX453" s="8"/>
      <c r="BY453" s="8"/>
      <c r="BZ453" s="8"/>
      <c r="CA453" s="8"/>
      <c r="CB453" s="8"/>
      <c r="CC453" s="8"/>
      <c r="CD453" s="8"/>
      <c r="CE453" s="8"/>
      <c r="CF453" s="8"/>
      <c r="CG453" s="8"/>
      <c r="CH453" s="8"/>
      <c r="CI453" s="8"/>
      <c r="CJ453" s="8"/>
      <c r="CK453" s="8"/>
      <c r="CL453" s="8"/>
      <c r="CM453" s="8"/>
      <c r="CN453" s="8"/>
      <c r="CO453" s="8"/>
      <c r="CP453" s="8"/>
      <c r="CQ453" s="8"/>
      <c r="CR453" s="8"/>
      <c r="CS453" s="8"/>
      <c r="CT453" s="8"/>
      <c r="CU453" s="8"/>
      <c r="CV453" s="8"/>
      <c r="CW453" s="8"/>
      <c r="CX453" s="8"/>
      <c r="CY453" s="8"/>
      <c r="CZ453" s="8"/>
      <c r="DA453" s="8"/>
      <c r="DB453" s="8"/>
      <c r="DC453" s="8"/>
      <c r="DD453" s="8"/>
      <c r="DE453" s="8"/>
      <c r="DF453" s="8"/>
      <c r="DG453" s="8"/>
      <c r="DH453" s="8"/>
      <c r="DI453" s="8"/>
      <c r="DJ453" s="8"/>
      <c r="DK453" s="8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  <c r="IW453" s="8"/>
    </row>
    <row r="454" customFormat="false" ht="12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  <c r="BX454" s="8"/>
      <c r="BY454" s="8"/>
      <c r="BZ454" s="8"/>
      <c r="CA454" s="8"/>
      <c r="CB454" s="8"/>
      <c r="CC454" s="8"/>
      <c r="CD454" s="8"/>
      <c r="CE454" s="8"/>
      <c r="CF454" s="8"/>
      <c r="CG454" s="8"/>
      <c r="CH454" s="8"/>
      <c r="CI454" s="8"/>
      <c r="CJ454" s="8"/>
      <c r="CK454" s="8"/>
      <c r="CL454" s="8"/>
      <c r="CM454" s="8"/>
      <c r="CN454" s="8"/>
      <c r="CO454" s="8"/>
      <c r="CP454" s="8"/>
      <c r="CQ454" s="8"/>
      <c r="CR454" s="8"/>
      <c r="CS454" s="8"/>
      <c r="CT454" s="8"/>
      <c r="CU454" s="8"/>
      <c r="CV454" s="8"/>
      <c r="CW454" s="8"/>
      <c r="CX454" s="8"/>
      <c r="CY454" s="8"/>
      <c r="CZ454" s="8"/>
      <c r="DA454" s="8"/>
      <c r="DB454" s="8"/>
      <c r="DC454" s="8"/>
      <c r="DD454" s="8"/>
      <c r="DE454" s="8"/>
      <c r="DF454" s="8"/>
      <c r="DG454" s="8"/>
      <c r="DH454" s="8"/>
      <c r="DI454" s="8"/>
      <c r="DJ454" s="8"/>
      <c r="DK454" s="8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  <c r="IW454" s="8"/>
    </row>
    <row r="455" customFormat="false" ht="12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  <c r="BX455" s="8"/>
      <c r="BY455" s="8"/>
      <c r="BZ455" s="8"/>
      <c r="CA455" s="8"/>
      <c r="CB455" s="8"/>
      <c r="CC455" s="8"/>
      <c r="CD455" s="8"/>
      <c r="CE455" s="8"/>
      <c r="CF455" s="8"/>
      <c r="CG455" s="8"/>
      <c r="CH455" s="8"/>
      <c r="CI455" s="8"/>
      <c r="CJ455" s="8"/>
      <c r="CK455" s="8"/>
      <c r="CL455" s="8"/>
      <c r="CM455" s="8"/>
      <c r="CN455" s="8"/>
      <c r="CO455" s="8"/>
      <c r="CP455" s="8"/>
      <c r="CQ455" s="8"/>
      <c r="CR455" s="8"/>
      <c r="CS455" s="8"/>
      <c r="CT455" s="8"/>
      <c r="CU455" s="8"/>
      <c r="CV455" s="8"/>
      <c r="CW455" s="8"/>
      <c r="CX455" s="8"/>
      <c r="CY455" s="8"/>
      <c r="CZ455" s="8"/>
      <c r="DA455" s="8"/>
      <c r="DB455" s="8"/>
      <c r="DC455" s="8"/>
      <c r="DD455" s="8"/>
      <c r="DE455" s="8"/>
      <c r="DF455" s="8"/>
      <c r="DG455" s="8"/>
      <c r="DH455" s="8"/>
      <c r="DI455" s="8"/>
      <c r="DJ455" s="8"/>
      <c r="DK455" s="8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  <c r="IW455" s="8"/>
    </row>
    <row r="456" customFormat="false" ht="12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  <c r="BX456" s="8"/>
      <c r="BY456" s="8"/>
      <c r="BZ456" s="8"/>
      <c r="CA456" s="8"/>
      <c r="CB456" s="8"/>
      <c r="CC456" s="8"/>
      <c r="CD456" s="8"/>
      <c r="CE456" s="8"/>
      <c r="CF456" s="8"/>
      <c r="CG456" s="8"/>
      <c r="CH456" s="8"/>
      <c r="CI456" s="8"/>
      <c r="CJ456" s="8"/>
      <c r="CK456" s="8"/>
      <c r="CL456" s="8"/>
      <c r="CM456" s="8"/>
      <c r="CN456" s="8"/>
      <c r="CO456" s="8"/>
      <c r="CP456" s="8"/>
      <c r="CQ456" s="8"/>
      <c r="CR456" s="8"/>
      <c r="CS456" s="8"/>
      <c r="CT456" s="8"/>
      <c r="CU456" s="8"/>
      <c r="CV456" s="8"/>
      <c r="CW456" s="8"/>
      <c r="CX456" s="8"/>
      <c r="CY456" s="8"/>
      <c r="CZ456" s="8"/>
      <c r="DA456" s="8"/>
      <c r="DB456" s="8"/>
      <c r="DC456" s="8"/>
      <c r="DD456" s="8"/>
      <c r="DE456" s="8"/>
      <c r="DF456" s="8"/>
      <c r="DG456" s="8"/>
      <c r="DH456" s="8"/>
      <c r="DI456" s="8"/>
      <c r="DJ456" s="8"/>
      <c r="DK456" s="8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  <c r="IW456" s="8"/>
    </row>
    <row r="457" customFormat="false" ht="12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  <c r="DA457" s="8"/>
      <c r="DB457" s="8"/>
      <c r="DC457" s="8"/>
      <c r="DD457" s="8"/>
      <c r="DE457" s="8"/>
      <c r="DF457" s="8"/>
      <c r="DG457" s="8"/>
      <c r="DH457" s="8"/>
      <c r="DI457" s="8"/>
      <c r="DJ457" s="8"/>
      <c r="DK457" s="8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  <c r="IW457" s="8"/>
    </row>
    <row r="458" customFormat="false" ht="12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  <c r="BT458" s="8"/>
      <c r="BU458" s="8"/>
      <c r="BV458" s="8"/>
      <c r="BW458" s="8"/>
      <c r="BX458" s="8"/>
      <c r="BY458" s="8"/>
      <c r="BZ458" s="8"/>
      <c r="CA458" s="8"/>
      <c r="CB458" s="8"/>
      <c r="CC458" s="8"/>
      <c r="CD458" s="8"/>
      <c r="CE458" s="8"/>
      <c r="CF458" s="8"/>
      <c r="CG458" s="8"/>
      <c r="CH458" s="8"/>
      <c r="CI458" s="8"/>
      <c r="CJ458" s="8"/>
      <c r="CK458" s="8"/>
      <c r="CL458" s="8"/>
      <c r="CM458" s="8"/>
      <c r="CN458" s="8"/>
      <c r="CO458" s="8"/>
      <c r="CP458" s="8"/>
      <c r="CQ458" s="8"/>
      <c r="CR458" s="8"/>
      <c r="CS458" s="8"/>
      <c r="CT458" s="8"/>
      <c r="CU458" s="8"/>
      <c r="CV458" s="8"/>
      <c r="CW458" s="8"/>
      <c r="CX458" s="8"/>
      <c r="CY458" s="8"/>
      <c r="CZ458" s="8"/>
      <c r="DA458" s="8"/>
      <c r="DB458" s="8"/>
      <c r="DC458" s="8"/>
      <c r="DD458" s="8"/>
      <c r="DE458" s="8"/>
      <c r="DF458" s="8"/>
      <c r="DG458" s="8"/>
      <c r="DH458" s="8"/>
      <c r="DI458" s="8"/>
      <c r="DJ458" s="8"/>
      <c r="DK458" s="8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  <c r="IW458" s="8"/>
    </row>
    <row r="459" customFormat="false" ht="12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  <c r="BX459" s="8"/>
      <c r="BY459" s="8"/>
      <c r="BZ459" s="8"/>
      <c r="CA459" s="8"/>
      <c r="CB459" s="8"/>
      <c r="CC459" s="8"/>
      <c r="CD459" s="8"/>
      <c r="CE459" s="8"/>
      <c r="CF459" s="8"/>
      <c r="CG459" s="8"/>
      <c r="CH459" s="8"/>
      <c r="CI459" s="8"/>
      <c r="CJ459" s="8"/>
      <c r="CK459" s="8"/>
      <c r="CL459" s="8"/>
      <c r="CM459" s="8"/>
      <c r="CN459" s="8"/>
      <c r="CO459" s="8"/>
      <c r="CP459" s="8"/>
      <c r="CQ459" s="8"/>
      <c r="CR459" s="8"/>
      <c r="CS459" s="8"/>
      <c r="CT459" s="8"/>
      <c r="CU459" s="8"/>
      <c r="CV459" s="8"/>
      <c r="CW459" s="8"/>
      <c r="CX459" s="8"/>
      <c r="CY459" s="8"/>
      <c r="CZ459" s="8"/>
      <c r="DA459" s="8"/>
      <c r="DB459" s="8"/>
      <c r="DC459" s="8"/>
      <c r="DD459" s="8"/>
      <c r="DE459" s="8"/>
      <c r="DF459" s="8"/>
      <c r="DG459" s="8"/>
      <c r="DH459" s="8"/>
      <c r="DI459" s="8"/>
      <c r="DJ459" s="8"/>
      <c r="DK459" s="8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  <c r="IW459" s="8"/>
    </row>
    <row r="460" customFormat="false" ht="12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  <c r="BT460" s="8"/>
      <c r="BU460" s="8"/>
      <c r="BV460" s="8"/>
      <c r="BW460" s="8"/>
      <c r="BX460" s="8"/>
      <c r="BY460" s="8"/>
      <c r="BZ460" s="8"/>
      <c r="CA460" s="8"/>
      <c r="CB460" s="8"/>
      <c r="CC460" s="8"/>
      <c r="CD460" s="8"/>
      <c r="CE460" s="8"/>
      <c r="CF460" s="8"/>
      <c r="CG460" s="8"/>
      <c r="CH460" s="8"/>
      <c r="CI460" s="8"/>
      <c r="CJ460" s="8"/>
      <c r="CK460" s="8"/>
      <c r="CL460" s="8"/>
      <c r="CM460" s="8"/>
      <c r="CN460" s="8"/>
      <c r="CO460" s="8"/>
      <c r="CP460" s="8"/>
      <c r="CQ460" s="8"/>
      <c r="CR460" s="8"/>
      <c r="CS460" s="8"/>
      <c r="CT460" s="8"/>
      <c r="CU460" s="8"/>
      <c r="CV460" s="8"/>
      <c r="CW460" s="8"/>
      <c r="CX460" s="8"/>
      <c r="CY460" s="8"/>
      <c r="CZ460" s="8"/>
      <c r="DA460" s="8"/>
      <c r="DB460" s="8"/>
      <c r="DC460" s="8"/>
      <c r="DD460" s="8"/>
      <c r="DE460" s="8"/>
      <c r="DF460" s="8"/>
      <c r="DG460" s="8"/>
      <c r="DH460" s="8"/>
      <c r="DI460" s="8"/>
      <c r="DJ460" s="8"/>
      <c r="DK460" s="8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  <c r="IW460" s="8"/>
    </row>
    <row r="461" customFormat="false" ht="12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  <c r="BT461" s="8"/>
      <c r="BU461" s="8"/>
      <c r="BV461" s="8"/>
      <c r="BW461" s="8"/>
      <c r="BX461" s="8"/>
      <c r="BY461" s="8"/>
      <c r="BZ461" s="8"/>
      <c r="CA461" s="8"/>
      <c r="CB461" s="8"/>
      <c r="CC461" s="8"/>
      <c r="CD461" s="8"/>
      <c r="CE461" s="8"/>
      <c r="CF461" s="8"/>
      <c r="CG461" s="8"/>
      <c r="CH461" s="8"/>
      <c r="CI461" s="8"/>
      <c r="CJ461" s="8"/>
      <c r="CK461" s="8"/>
      <c r="CL461" s="8"/>
      <c r="CM461" s="8"/>
      <c r="CN461" s="8"/>
      <c r="CO461" s="8"/>
      <c r="CP461" s="8"/>
      <c r="CQ461" s="8"/>
      <c r="CR461" s="8"/>
      <c r="CS461" s="8"/>
      <c r="CT461" s="8"/>
      <c r="CU461" s="8"/>
      <c r="CV461" s="8"/>
      <c r="CW461" s="8"/>
      <c r="CX461" s="8"/>
      <c r="CY461" s="8"/>
      <c r="CZ461" s="8"/>
      <c r="DA461" s="8"/>
      <c r="DB461" s="8"/>
      <c r="DC461" s="8"/>
      <c r="DD461" s="8"/>
      <c r="DE461" s="8"/>
      <c r="DF461" s="8"/>
      <c r="DG461" s="8"/>
      <c r="DH461" s="8"/>
      <c r="DI461" s="8"/>
      <c r="DJ461" s="8"/>
      <c r="DK461" s="8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  <c r="IW461" s="8"/>
    </row>
    <row r="462" customFormat="false" ht="12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  <c r="BT462" s="8"/>
      <c r="BU462" s="8"/>
      <c r="BV462" s="8"/>
      <c r="BW462" s="8"/>
      <c r="BX462" s="8"/>
      <c r="BY462" s="8"/>
      <c r="BZ462" s="8"/>
      <c r="CA462" s="8"/>
      <c r="CB462" s="8"/>
      <c r="CC462" s="8"/>
      <c r="CD462" s="8"/>
      <c r="CE462" s="8"/>
      <c r="CF462" s="8"/>
      <c r="CG462" s="8"/>
      <c r="CH462" s="8"/>
      <c r="CI462" s="8"/>
      <c r="CJ462" s="8"/>
      <c r="CK462" s="8"/>
      <c r="CL462" s="8"/>
      <c r="CM462" s="8"/>
      <c r="CN462" s="8"/>
      <c r="CO462" s="8"/>
      <c r="CP462" s="8"/>
      <c r="CQ462" s="8"/>
      <c r="CR462" s="8"/>
      <c r="CS462" s="8"/>
      <c r="CT462" s="8"/>
      <c r="CU462" s="8"/>
      <c r="CV462" s="8"/>
      <c r="CW462" s="8"/>
      <c r="CX462" s="8"/>
      <c r="CY462" s="8"/>
      <c r="CZ462" s="8"/>
      <c r="DA462" s="8"/>
      <c r="DB462" s="8"/>
      <c r="DC462" s="8"/>
      <c r="DD462" s="8"/>
      <c r="DE462" s="8"/>
      <c r="DF462" s="8"/>
      <c r="DG462" s="8"/>
      <c r="DH462" s="8"/>
      <c r="DI462" s="8"/>
      <c r="DJ462" s="8"/>
      <c r="DK462" s="8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  <c r="IW462" s="8"/>
    </row>
    <row r="463" customFormat="false" ht="12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  <c r="BT463" s="8"/>
      <c r="BU463" s="8"/>
      <c r="BV463" s="8"/>
      <c r="BW463" s="8"/>
      <c r="BX463" s="8"/>
      <c r="BY463" s="8"/>
      <c r="BZ463" s="8"/>
      <c r="CA463" s="8"/>
      <c r="CB463" s="8"/>
      <c r="CC463" s="8"/>
      <c r="CD463" s="8"/>
      <c r="CE463" s="8"/>
      <c r="CF463" s="8"/>
      <c r="CG463" s="8"/>
      <c r="CH463" s="8"/>
      <c r="CI463" s="8"/>
      <c r="CJ463" s="8"/>
      <c r="CK463" s="8"/>
      <c r="CL463" s="8"/>
      <c r="CM463" s="8"/>
      <c r="CN463" s="8"/>
      <c r="CO463" s="8"/>
      <c r="CP463" s="8"/>
      <c r="CQ463" s="8"/>
      <c r="CR463" s="8"/>
      <c r="CS463" s="8"/>
      <c r="CT463" s="8"/>
      <c r="CU463" s="8"/>
      <c r="CV463" s="8"/>
      <c r="CW463" s="8"/>
      <c r="CX463" s="8"/>
      <c r="CY463" s="8"/>
      <c r="CZ463" s="8"/>
      <c r="DA463" s="8"/>
      <c r="DB463" s="8"/>
      <c r="DC463" s="8"/>
      <c r="DD463" s="8"/>
      <c r="DE463" s="8"/>
      <c r="DF463" s="8"/>
      <c r="DG463" s="8"/>
      <c r="DH463" s="8"/>
      <c r="DI463" s="8"/>
      <c r="DJ463" s="8"/>
      <c r="DK463" s="8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  <c r="IW463" s="8"/>
    </row>
    <row r="464" customFormat="false" ht="12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  <c r="BX464" s="8"/>
      <c r="BY464" s="8"/>
      <c r="BZ464" s="8"/>
      <c r="CA464" s="8"/>
      <c r="CB464" s="8"/>
      <c r="CC464" s="8"/>
      <c r="CD464" s="8"/>
      <c r="CE464" s="8"/>
      <c r="CF464" s="8"/>
      <c r="CG464" s="8"/>
      <c r="CH464" s="8"/>
      <c r="CI464" s="8"/>
      <c r="CJ464" s="8"/>
      <c r="CK464" s="8"/>
      <c r="CL464" s="8"/>
      <c r="CM464" s="8"/>
      <c r="CN464" s="8"/>
      <c r="CO464" s="8"/>
      <c r="CP464" s="8"/>
      <c r="CQ464" s="8"/>
      <c r="CR464" s="8"/>
      <c r="CS464" s="8"/>
      <c r="CT464" s="8"/>
      <c r="CU464" s="8"/>
      <c r="CV464" s="8"/>
      <c r="CW464" s="8"/>
      <c r="CX464" s="8"/>
      <c r="CY464" s="8"/>
      <c r="CZ464" s="8"/>
      <c r="DA464" s="8"/>
      <c r="DB464" s="8"/>
      <c r="DC464" s="8"/>
      <c r="DD464" s="8"/>
      <c r="DE464" s="8"/>
      <c r="DF464" s="8"/>
      <c r="DG464" s="8"/>
      <c r="DH464" s="8"/>
      <c r="DI464" s="8"/>
      <c r="DJ464" s="8"/>
      <c r="DK464" s="8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  <c r="IW464" s="8"/>
    </row>
    <row r="465" customFormat="false" ht="12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  <c r="BT465" s="8"/>
      <c r="BU465" s="8"/>
      <c r="BV465" s="8"/>
      <c r="BW465" s="8"/>
      <c r="BX465" s="8"/>
      <c r="BY465" s="8"/>
      <c r="BZ465" s="8"/>
      <c r="CA465" s="8"/>
      <c r="CB465" s="8"/>
      <c r="CC465" s="8"/>
      <c r="CD465" s="8"/>
      <c r="CE465" s="8"/>
      <c r="CF465" s="8"/>
      <c r="CG465" s="8"/>
      <c r="CH465" s="8"/>
      <c r="CI465" s="8"/>
      <c r="CJ465" s="8"/>
      <c r="CK465" s="8"/>
      <c r="CL465" s="8"/>
      <c r="CM465" s="8"/>
      <c r="CN465" s="8"/>
      <c r="CO465" s="8"/>
      <c r="CP465" s="8"/>
      <c r="CQ465" s="8"/>
      <c r="CR465" s="8"/>
      <c r="CS465" s="8"/>
      <c r="CT465" s="8"/>
      <c r="CU465" s="8"/>
      <c r="CV465" s="8"/>
      <c r="CW465" s="8"/>
      <c r="CX465" s="8"/>
      <c r="CY465" s="8"/>
      <c r="CZ465" s="8"/>
      <c r="DA465" s="8"/>
      <c r="DB465" s="8"/>
      <c r="DC465" s="8"/>
      <c r="DD465" s="8"/>
      <c r="DE465" s="8"/>
      <c r="DF465" s="8"/>
      <c r="DG465" s="8"/>
      <c r="DH465" s="8"/>
      <c r="DI465" s="8"/>
      <c r="DJ465" s="8"/>
      <c r="DK465" s="8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  <c r="IW465" s="8"/>
    </row>
    <row r="466" customFormat="false" ht="12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  <c r="BT466" s="8"/>
      <c r="BU466" s="8"/>
      <c r="BV466" s="8"/>
      <c r="BW466" s="8"/>
      <c r="BX466" s="8"/>
      <c r="BY466" s="8"/>
      <c r="BZ466" s="8"/>
      <c r="CA466" s="8"/>
      <c r="CB466" s="8"/>
      <c r="CC466" s="8"/>
      <c r="CD466" s="8"/>
      <c r="CE466" s="8"/>
      <c r="CF466" s="8"/>
      <c r="CG466" s="8"/>
      <c r="CH466" s="8"/>
      <c r="CI466" s="8"/>
      <c r="CJ466" s="8"/>
      <c r="CK466" s="8"/>
      <c r="CL466" s="8"/>
      <c r="CM466" s="8"/>
      <c r="CN466" s="8"/>
      <c r="CO466" s="8"/>
      <c r="CP466" s="8"/>
      <c r="CQ466" s="8"/>
      <c r="CR466" s="8"/>
      <c r="CS466" s="8"/>
      <c r="CT466" s="8"/>
      <c r="CU466" s="8"/>
      <c r="CV466" s="8"/>
      <c r="CW466" s="8"/>
      <c r="CX466" s="8"/>
      <c r="CY466" s="8"/>
      <c r="CZ466" s="8"/>
      <c r="DA466" s="8"/>
      <c r="DB466" s="8"/>
      <c r="DC466" s="8"/>
      <c r="DD466" s="8"/>
      <c r="DE466" s="8"/>
      <c r="DF466" s="8"/>
      <c r="DG466" s="8"/>
      <c r="DH466" s="8"/>
      <c r="DI466" s="8"/>
      <c r="DJ466" s="8"/>
      <c r="DK466" s="8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  <c r="IW466" s="8"/>
    </row>
    <row r="467" customFormat="false" ht="12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  <c r="BT467" s="8"/>
      <c r="BU467" s="8"/>
      <c r="BV467" s="8"/>
      <c r="BW467" s="8"/>
      <c r="BX467" s="8"/>
      <c r="BY467" s="8"/>
      <c r="BZ467" s="8"/>
      <c r="CA467" s="8"/>
      <c r="CB467" s="8"/>
      <c r="CC467" s="8"/>
      <c r="CD467" s="8"/>
      <c r="CE467" s="8"/>
      <c r="CF467" s="8"/>
      <c r="CG467" s="8"/>
      <c r="CH467" s="8"/>
      <c r="CI467" s="8"/>
      <c r="CJ467" s="8"/>
      <c r="CK467" s="8"/>
      <c r="CL467" s="8"/>
      <c r="CM467" s="8"/>
      <c r="CN467" s="8"/>
      <c r="CO467" s="8"/>
      <c r="CP467" s="8"/>
      <c r="CQ467" s="8"/>
      <c r="CR467" s="8"/>
      <c r="CS467" s="8"/>
      <c r="CT467" s="8"/>
      <c r="CU467" s="8"/>
      <c r="CV467" s="8"/>
      <c r="CW467" s="8"/>
      <c r="CX467" s="8"/>
      <c r="CY467" s="8"/>
      <c r="CZ467" s="8"/>
      <c r="DA467" s="8"/>
      <c r="DB467" s="8"/>
      <c r="DC467" s="8"/>
      <c r="DD467" s="8"/>
      <c r="DE467" s="8"/>
      <c r="DF467" s="8"/>
      <c r="DG467" s="8"/>
      <c r="DH467" s="8"/>
      <c r="DI467" s="8"/>
      <c r="DJ467" s="8"/>
      <c r="DK467" s="8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  <c r="IW467" s="8"/>
    </row>
    <row r="468" customFormat="false" ht="12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  <c r="BT468" s="8"/>
      <c r="BU468" s="8"/>
      <c r="BV468" s="8"/>
      <c r="BW468" s="8"/>
      <c r="BX468" s="8"/>
      <c r="BY468" s="8"/>
      <c r="BZ468" s="8"/>
      <c r="CA468" s="8"/>
      <c r="CB468" s="8"/>
      <c r="CC468" s="8"/>
      <c r="CD468" s="8"/>
      <c r="CE468" s="8"/>
      <c r="CF468" s="8"/>
      <c r="CG468" s="8"/>
      <c r="CH468" s="8"/>
      <c r="CI468" s="8"/>
      <c r="CJ468" s="8"/>
      <c r="CK468" s="8"/>
      <c r="CL468" s="8"/>
      <c r="CM468" s="8"/>
      <c r="CN468" s="8"/>
      <c r="CO468" s="8"/>
      <c r="CP468" s="8"/>
      <c r="CQ468" s="8"/>
      <c r="CR468" s="8"/>
      <c r="CS468" s="8"/>
      <c r="CT468" s="8"/>
      <c r="CU468" s="8"/>
      <c r="CV468" s="8"/>
      <c r="CW468" s="8"/>
      <c r="CX468" s="8"/>
      <c r="CY468" s="8"/>
      <c r="CZ468" s="8"/>
      <c r="DA468" s="8"/>
      <c r="DB468" s="8"/>
      <c r="DC468" s="8"/>
      <c r="DD468" s="8"/>
      <c r="DE468" s="8"/>
      <c r="DF468" s="8"/>
      <c r="DG468" s="8"/>
      <c r="DH468" s="8"/>
      <c r="DI468" s="8"/>
      <c r="DJ468" s="8"/>
      <c r="DK468" s="8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  <c r="IW468" s="8"/>
    </row>
    <row r="469" customFormat="false" ht="12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  <c r="BT469" s="8"/>
      <c r="BU469" s="8"/>
      <c r="BV469" s="8"/>
      <c r="BW469" s="8"/>
      <c r="BX469" s="8"/>
      <c r="BY469" s="8"/>
      <c r="BZ469" s="8"/>
      <c r="CA469" s="8"/>
      <c r="CB469" s="8"/>
      <c r="CC469" s="8"/>
      <c r="CD469" s="8"/>
      <c r="CE469" s="8"/>
      <c r="CF469" s="8"/>
      <c r="CG469" s="8"/>
      <c r="CH469" s="8"/>
      <c r="CI469" s="8"/>
      <c r="CJ469" s="8"/>
      <c r="CK469" s="8"/>
      <c r="CL469" s="8"/>
      <c r="CM469" s="8"/>
      <c r="CN469" s="8"/>
      <c r="CO469" s="8"/>
      <c r="CP469" s="8"/>
      <c r="CQ469" s="8"/>
      <c r="CR469" s="8"/>
      <c r="CS469" s="8"/>
      <c r="CT469" s="8"/>
      <c r="CU469" s="8"/>
      <c r="CV469" s="8"/>
      <c r="CW469" s="8"/>
      <c r="CX469" s="8"/>
      <c r="CY469" s="8"/>
      <c r="CZ469" s="8"/>
      <c r="DA469" s="8"/>
      <c r="DB469" s="8"/>
      <c r="DC469" s="8"/>
      <c r="DD469" s="8"/>
      <c r="DE469" s="8"/>
      <c r="DF469" s="8"/>
      <c r="DG469" s="8"/>
      <c r="DH469" s="8"/>
      <c r="DI469" s="8"/>
      <c r="DJ469" s="8"/>
      <c r="DK469" s="8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  <c r="IW469" s="8"/>
    </row>
    <row r="470" customFormat="false" ht="12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  <c r="BT470" s="8"/>
      <c r="BU470" s="8"/>
      <c r="BV470" s="8"/>
      <c r="BW470" s="8"/>
      <c r="BX470" s="8"/>
      <c r="BY470" s="8"/>
      <c r="BZ470" s="8"/>
      <c r="CA470" s="8"/>
      <c r="CB470" s="8"/>
      <c r="CC470" s="8"/>
      <c r="CD470" s="8"/>
      <c r="CE470" s="8"/>
      <c r="CF470" s="8"/>
      <c r="CG470" s="8"/>
      <c r="CH470" s="8"/>
      <c r="CI470" s="8"/>
      <c r="CJ470" s="8"/>
      <c r="CK470" s="8"/>
      <c r="CL470" s="8"/>
      <c r="CM470" s="8"/>
      <c r="CN470" s="8"/>
      <c r="CO470" s="8"/>
      <c r="CP470" s="8"/>
      <c r="CQ470" s="8"/>
      <c r="CR470" s="8"/>
      <c r="CS470" s="8"/>
      <c r="CT470" s="8"/>
      <c r="CU470" s="8"/>
      <c r="CV470" s="8"/>
      <c r="CW470" s="8"/>
      <c r="CX470" s="8"/>
      <c r="CY470" s="8"/>
      <c r="CZ470" s="8"/>
      <c r="DA470" s="8"/>
      <c r="DB470" s="8"/>
      <c r="DC470" s="8"/>
      <c r="DD470" s="8"/>
      <c r="DE470" s="8"/>
      <c r="DF470" s="8"/>
      <c r="DG470" s="8"/>
      <c r="DH470" s="8"/>
      <c r="DI470" s="8"/>
      <c r="DJ470" s="8"/>
      <c r="DK470" s="8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  <c r="IW470" s="8"/>
    </row>
    <row r="471" customFormat="false" ht="12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  <c r="BT471" s="8"/>
      <c r="BU471" s="8"/>
      <c r="BV471" s="8"/>
      <c r="BW471" s="8"/>
      <c r="BX471" s="8"/>
      <c r="BY471" s="8"/>
      <c r="BZ471" s="8"/>
      <c r="CA471" s="8"/>
      <c r="CB471" s="8"/>
      <c r="CC471" s="8"/>
      <c r="CD471" s="8"/>
      <c r="CE471" s="8"/>
      <c r="CF471" s="8"/>
      <c r="CG471" s="8"/>
      <c r="CH471" s="8"/>
      <c r="CI471" s="8"/>
      <c r="CJ471" s="8"/>
      <c r="CK471" s="8"/>
      <c r="CL471" s="8"/>
      <c r="CM471" s="8"/>
      <c r="CN471" s="8"/>
      <c r="CO471" s="8"/>
      <c r="CP471" s="8"/>
      <c r="CQ471" s="8"/>
      <c r="CR471" s="8"/>
      <c r="CS471" s="8"/>
      <c r="CT471" s="8"/>
      <c r="CU471" s="8"/>
      <c r="CV471" s="8"/>
      <c r="CW471" s="8"/>
      <c r="CX471" s="8"/>
      <c r="CY471" s="8"/>
      <c r="CZ471" s="8"/>
      <c r="DA471" s="8"/>
      <c r="DB471" s="8"/>
      <c r="DC471" s="8"/>
      <c r="DD471" s="8"/>
      <c r="DE471" s="8"/>
      <c r="DF471" s="8"/>
      <c r="DG471" s="8"/>
      <c r="DH471" s="8"/>
      <c r="DI471" s="8"/>
      <c r="DJ471" s="8"/>
      <c r="DK471" s="8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  <c r="IW471" s="8"/>
    </row>
    <row r="472" customFormat="false" ht="12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  <c r="BT472" s="8"/>
      <c r="BU472" s="8"/>
      <c r="BV472" s="8"/>
      <c r="BW472" s="8"/>
      <c r="BX472" s="8"/>
      <c r="BY472" s="8"/>
      <c r="BZ472" s="8"/>
      <c r="CA472" s="8"/>
      <c r="CB472" s="8"/>
      <c r="CC472" s="8"/>
      <c r="CD472" s="8"/>
      <c r="CE472" s="8"/>
      <c r="CF472" s="8"/>
      <c r="CG472" s="8"/>
      <c r="CH472" s="8"/>
      <c r="CI472" s="8"/>
      <c r="CJ472" s="8"/>
      <c r="CK472" s="8"/>
      <c r="CL472" s="8"/>
      <c r="CM472" s="8"/>
      <c r="CN472" s="8"/>
      <c r="CO472" s="8"/>
      <c r="CP472" s="8"/>
      <c r="CQ472" s="8"/>
      <c r="CR472" s="8"/>
      <c r="CS472" s="8"/>
      <c r="CT472" s="8"/>
      <c r="CU472" s="8"/>
      <c r="CV472" s="8"/>
      <c r="CW472" s="8"/>
      <c r="CX472" s="8"/>
      <c r="CY472" s="8"/>
      <c r="CZ472" s="8"/>
      <c r="DA472" s="8"/>
      <c r="DB472" s="8"/>
      <c r="DC472" s="8"/>
      <c r="DD472" s="8"/>
      <c r="DE472" s="8"/>
      <c r="DF472" s="8"/>
      <c r="DG472" s="8"/>
      <c r="DH472" s="8"/>
      <c r="DI472" s="8"/>
      <c r="DJ472" s="8"/>
      <c r="DK472" s="8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  <c r="IW472" s="8"/>
    </row>
    <row r="473" customFormat="false" ht="12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  <c r="BT473" s="8"/>
      <c r="BU473" s="8"/>
      <c r="BV473" s="8"/>
      <c r="BW473" s="8"/>
      <c r="BX473" s="8"/>
      <c r="BY473" s="8"/>
      <c r="BZ473" s="8"/>
      <c r="CA473" s="8"/>
      <c r="CB473" s="8"/>
      <c r="CC473" s="8"/>
      <c r="CD473" s="8"/>
      <c r="CE473" s="8"/>
      <c r="CF473" s="8"/>
      <c r="CG473" s="8"/>
      <c r="CH473" s="8"/>
      <c r="CI473" s="8"/>
      <c r="CJ473" s="8"/>
      <c r="CK473" s="8"/>
      <c r="CL473" s="8"/>
      <c r="CM473" s="8"/>
      <c r="CN473" s="8"/>
      <c r="CO473" s="8"/>
      <c r="CP473" s="8"/>
      <c r="CQ473" s="8"/>
      <c r="CR473" s="8"/>
      <c r="CS473" s="8"/>
      <c r="CT473" s="8"/>
      <c r="CU473" s="8"/>
      <c r="CV473" s="8"/>
      <c r="CW473" s="8"/>
      <c r="CX473" s="8"/>
      <c r="CY473" s="8"/>
      <c r="CZ473" s="8"/>
      <c r="DA473" s="8"/>
      <c r="DB473" s="8"/>
      <c r="DC473" s="8"/>
      <c r="DD473" s="8"/>
      <c r="DE473" s="8"/>
      <c r="DF473" s="8"/>
      <c r="DG473" s="8"/>
      <c r="DH473" s="8"/>
      <c r="DI473" s="8"/>
      <c r="DJ473" s="8"/>
      <c r="DK473" s="8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  <c r="IW473" s="8"/>
    </row>
    <row r="474" customFormat="false" ht="12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  <c r="BX474" s="8"/>
      <c r="BY474" s="8"/>
      <c r="BZ474" s="8"/>
      <c r="CA474" s="8"/>
      <c r="CB474" s="8"/>
      <c r="CC474" s="8"/>
      <c r="CD474" s="8"/>
      <c r="CE474" s="8"/>
      <c r="CF474" s="8"/>
      <c r="CG474" s="8"/>
      <c r="CH474" s="8"/>
      <c r="CI474" s="8"/>
      <c r="CJ474" s="8"/>
      <c r="CK474" s="8"/>
      <c r="CL474" s="8"/>
      <c r="CM474" s="8"/>
      <c r="CN474" s="8"/>
      <c r="CO474" s="8"/>
      <c r="CP474" s="8"/>
      <c r="CQ474" s="8"/>
      <c r="CR474" s="8"/>
      <c r="CS474" s="8"/>
      <c r="CT474" s="8"/>
      <c r="CU474" s="8"/>
      <c r="CV474" s="8"/>
      <c r="CW474" s="8"/>
      <c r="CX474" s="8"/>
      <c r="CY474" s="8"/>
      <c r="CZ474" s="8"/>
      <c r="DA474" s="8"/>
      <c r="DB474" s="8"/>
      <c r="DC474" s="8"/>
      <c r="DD474" s="8"/>
      <c r="DE474" s="8"/>
      <c r="DF474" s="8"/>
      <c r="DG474" s="8"/>
      <c r="DH474" s="8"/>
      <c r="DI474" s="8"/>
      <c r="DJ474" s="8"/>
      <c r="DK474" s="8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  <c r="IW474" s="8"/>
    </row>
    <row r="475" customFormat="false" ht="12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  <c r="BT475" s="8"/>
      <c r="BU475" s="8"/>
      <c r="BV475" s="8"/>
      <c r="BW475" s="8"/>
      <c r="BX475" s="8"/>
      <c r="BY475" s="8"/>
      <c r="BZ475" s="8"/>
      <c r="CA475" s="8"/>
      <c r="CB475" s="8"/>
      <c r="CC475" s="8"/>
      <c r="CD475" s="8"/>
      <c r="CE475" s="8"/>
      <c r="CF475" s="8"/>
      <c r="CG475" s="8"/>
      <c r="CH475" s="8"/>
      <c r="CI475" s="8"/>
      <c r="CJ475" s="8"/>
      <c r="CK475" s="8"/>
      <c r="CL475" s="8"/>
      <c r="CM475" s="8"/>
      <c r="CN475" s="8"/>
      <c r="CO475" s="8"/>
      <c r="CP475" s="8"/>
      <c r="CQ475" s="8"/>
      <c r="CR475" s="8"/>
      <c r="CS475" s="8"/>
      <c r="CT475" s="8"/>
      <c r="CU475" s="8"/>
      <c r="CV475" s="8"/>
      <c r="CW475" s="8"/>
      <c r="CX475" s="8"/>
      <c r="CY475" s="8"/>
      <c r="CZ475" s="8"/>
      <c r="DA475" s="8"/>
      <c r="DB475" s="8"/>
      <c r="DC475" s="8"/>
      <c r="DD475" s="8"/>
      <c r="DE475" s="8"/>
      <c r="DF475" s="8"/>
      <c r="DG475" s="8"/>
      <c r="DH475" s="8"/>
      <c r="DI475" s="8"/>
      <c r="DJ475" s="8"/>
      <c r="DK475" s="8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  <c r="IW475" s="8"/>
    </row>
    <row r="476" customFormat="false" ht="12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  <c r="BT476" s="8"/>
      <c r="BU476" s="8"/>
      <c r="BV476" s="8"/>
      <c r="BW476" s="8"/>
      <c r="BX476" s="8"/>
      <c r="BY476" s="8"/>
      <c r="BZ476" s="8"/>
      <c r="CA476" s="8"/>
      <c r="CB476" s="8"/>
      <c r="CC476" s="8"/>
      <c r="CD476" s="8"/>
      <c r="CE476" s="8"/>
      <c r="CF476" s="8"/>
      <c r="CG476" s="8"/>
      <c r="CH476" s="8"/>
      <c r="CI476" s="8"/>
      <c r="CJ476" s="8"/>
      <c r="CK476" s="8"/>
      <c r="CL476" s="8"/>
      <c r="CM476" s="8"/>
      <c r="CN476" s="8"/>
      <c r="CO476" s="8"/>
      <c r="CP476" s="8"/>
      <c r="CQ476" s="8"/>
      <c r="CR476" s="8"/>
      <c r="CS476" s="8"/>
      <c r="CT476" s="8"/>
      <c r="CU476" s="8"/>
      <c r="CV476" s="8"/>
      <c r="CW476" s="8"/>
      <c r="CX476" s="8"/>
      <c r="CY476" s="8"/>
      <c r="CZ476" s="8"/>
      <c r="DA476" s="8"/>
      <c r="DB476" s="8"/>
      <c r="DC476" s="8"/>
      <c r="DD476" s="8"/>
      <c r="DE476" s="8"/>
      <c r="DF476" s="8"/>
      <c r="DG476" s="8"/>
      <c r="DH476" s="8"/>
      <c r="DI476" s="8"/>
      <c r="DJ476" s="8"/>
      <c r="DK476" s="8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  <c r="IW476" s="8"/>
    </row>
    <row r="477" customFormat="false" ht="12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  <c r="BT477" s="8"/>
      <c r="BU477" s="8"/>
      <c r="BV477" s="8"/>
      <c r="BW477" s="8"/>
      <c r="BX477" s="8"/>
      <c r="BY477" s="8"/>
      <c r="BZ477" s="8"/>
      <c r="CA477" s="8"/>
      <c r="CB477" s="8"/>
      <c r="CC477" s="8"/>
      <c r="CD477" s="8"/>
      <c r="CE477" s="8"/>
      <c r="CF477" s="8"/>
      <c r="CG477" s="8"/>
      <c r="CH477" s="8"/>
      <c r="CI477" s="8"/>
      <c r="CJ477" s="8"/>
      <c r="CK477" s="8"/>
      <c r="CL477" s="8"/>
      <c r="CM477" s="8"/>
      <c r="CN477" s="8"/>
      <c r="CO477" s="8"/>
      <c r="CP477" s="8"/>
      <c r="CQ477" s="8"/>
      <c r="CR477" s="8"/>
      <c r="CS477" s="8"/>
      <c r="CT477" s="8"/>
      <c r="CU477" s="8"/>
      <c r="CV477" s="8"/>
      <c r="CW477" s="8"/>
      <c r="CX477" s="8"/>
      <c r="CY477" s="8"/>
      <c r="CZ477" s="8"/>
      <c r="DA477" s="8"/>
      <c r="DB477" s="8"/>
      <c r="DC477" s="8"/>
      <c r="DD477" s="8"/>
      <c r="DE477" s="8"/>
      <c r="DF477" s="8"/>
      <c r="DG477" s="8"/>
      <c r="DH477" s="8"/>
      <c r="DI477" s="8"/>
      <c r="DJ477" s="8"/>
      <c r="DK477" s="8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  <c r="IW477" s="8"/>
    </row>
    <row r="478" customFormat="false" ht="12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  <c r="BT478" s="8"/>
      <c r="BU478" s="8"/>
      <c r="BV478" s="8"/>
      <c r="BW478" s="8"/>
      <c r="BX478" s="8"/>
      <c r="BY478" s="8"/>
      <c r="BZ478" s="8"/>
      <c r="CA478" s="8"/>
      <c r="CB478" s="8"/>
      <c r="CC478" s="8"/>
      <c r="CD478" s="8"/>
      <c r="CE478" s="8"/>
      <c r="CF478" s="8"/>
      <c r="CG478" s="8"/>
      <c r="CH478" s="8"/>
      <c r="CI478" s="8"/>
      <c r="CJ478" s="8"/>
      <c r="CK478" s="8"/>
      <c r="CL478" s="8"/>
      <c r="CM478" s="8"/>
      <c r="CN478" s="8"/>
      <c r="CO478" s="8"/>
      <c r="CP478" s="8"/>
      <c r="CQ478" s="8"/>
      <c r="CR478" s="8"/>
      <c r="CS478" s="8"/>
      <c r="CT478" s="8"/>
      <c r="CU478" s="8"/>
      <c r="CV478" s="8"/>
      <c r="CW478" s="8"/>
      <c r="CX478" s="8"/>
      <c r="CY478" s="8"/>
      <c r="CZ478" s="8"/>
      <c r="DA478" s="8"/>
      <c r="DB478" s="8"/>
      <c r="DC478" s="8"/>
      <c r="DD478" s="8"/>
      <c r="DE478" s="8"/>
      <c r="DF478" s="8"/>
      <c r="DG478" s="8"/>
      <c r="DH478" s="8"/>
      <c r="DI478" s="8"/>
      <c r="DJ478" s="8"/>
      <c r="DK478" s="8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  <c r="IW478" s="8"/>
    </row>
    <row r="479" customFormat="false" ht="12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  <c r="BT479" s="8"/>
      <c r="BU479" s="8"/>
      <c r="BV479" s="8"/>
      <c r="BW479" s="8"/>
      <c r="BX479" s="8"/>
      <c r="BY479" s="8"/>
      <c r="BZ479" s="8"/>
      <c r="CA479" s="8"/>
      <c r="CB479" s="8"/>
      <c r="CC479" s="8"/>
      <c r="CD479" s="8"/>
      <c r="CE479" s="8"/>
      <c r="CF479" s="8"/>
      <c r="CG479" s="8"/>
      <c r="CH479" s="8"/>
      <c r="CI479" s="8"/>
      <c r="CJ479" s="8"/>
      <c r="CK479" s="8"/>
      <c r="CL479" s="8"/>
      <c r="CM479" s="8"/>
      <c r="CN479" s="8"/>
      <c r="CO479" s="8"/>
      <c r="CP479" s="8"/>
      <c r="CQ479" s="8"/>
      <c r="CR479" s="8"/>
      <c r="CS479" s="8"/>
      <c r="CT479" s="8"/>
      <c r="CU479" s="8"/>
      <c r="CV479" s="8"/>
      <c r="CW479" s="8"/>
      <c r="CX479" s="8"/>
      <c r="CY479" s="8"/>
      <c r="CZ479" s="8"/>
      <c r="DA479" s="8"/>
      <c r="DB479" s="8"/>
      <c r="DC479" s="8"/>
      <c r="DD479" s="8"/>
      <c r="DE479" s="8"/>
      <c r="DF479" s="8"/>
      <c r="DG479" s="8"/>
      <c r="DH479" s="8"/>
      <c r="DI479" s="8"/>
      <c r="DJ479" s="8"/>
      <c r="DK479" s="8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  <c r="IW479" s="8"/>
    </row>
    <row r="480" customFormat="false" ht="12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  <c r="BT480" s="8"/>
      <c r="BU480" s="8"/>
      <c r="BV480" s="8"/>
      <c r="BW480" s="8"/>
      <c r="BX480" s="8"/>
      <c r="BY480" s="8"/>
      <c r="BZ480" s="8"/>
      <c r="CA480" s="8"/>
      <c r="CB480" s="8"/>
      <c r="CC480" s="8"/>
      <c r="CD480" s="8"/>
      <c r="CE480" s="8"/>
      <c r="CF480" s="8"/>
      <c r="CG480" s="8"/>
      <c r="CH480" s="8"/>
      <c r="CI480" s="8"/>
      <c r="CJ480" s="8"/>
      <c r="CK480" s="8"/>
      <c r="CL480" s="8"/>
      <c r="CM480" s="8"/>
      <c r="CN480" s="8"/>
      <c r="CO480" s="8"/>
      <c r="CP480" s="8"/>
      <c r="CQ480" s="8"/>
      <c r="CR480" s="8"/>
      <c r="CS480" s="8"/>
      <c r="CT480" s="8"/>
      <c r="CU480" s="8"/>
      <c r="CV480" s="8"/>
      <c r="CW480" s="8"/>
      <c r="CX480" s="8"/>
      <c r="CY480" s="8"/>
      <c r="CZ480" s="8"/>
      <c r="DA480" s="8"/>
      <c r="DB480" s="8"/>
      <c r="DC480" s="8"/>
      <c r="DD480" s="8"/>
      <c r="DE480" s="8"/>
      <c r="DF480" s="8"/>
      <c r="DG480" s="8"/>
      <c r="DH480" s="8"/>
      <c r="DI480" s="8"/>
      <c r="DJ480" s="8"/>
      <c r="DK480" s="8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  <c r="IW480" s="8"/>
    </row>
    <row r="481" customFormat="false" ht="12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  <c r="BT481" s="8"/>
      <c r="BU481" s="8"/>
      <c r="BV481" s="8"/>
      <c r="BW481" s="8"/>
      <c r="BX481" s="8"/>
      <c r="BY481" s="8"/>
      <c r="BZ481" s="8"/>
      <c r="CA481" s="8"/>
      <c r="CB481" s="8"/>
      <c r="CC481" s="8"/>
      <c r="CD481" s="8"/>
      <c r="CE481" s="8"/>
      <c r="CF481" s="8"/>
      <c r="CG481" s="8"/>
      <c r="CH481" s="8"/>
      <c r="CI481" s="8"/>
      <c r="CJ481" s="8"/>
      <c r="CK481" s="8"/>
      <c r="CL481" s="8"/>
      <c r="CM481" s="8"/>
      <c r="CN481" s="8"/>
      <c r="CO481" s="8"/>
      <c r="CP481" s="8"/>
      <c r="CQ481" s="8"/>
      <c r="CR481" s="8"/>
      <c r="CS481" s="8"/>
      <c r="CT481" s="8"/>
      <c r="CU481" s="8"/>
      <c r="CV481" s="8"/>
      <c r="CW481" s="8"/>
      <c r="CX481" s="8"/>
      <c r="CY481" s="8"/>
      <c r="CZ481" s="8"/>
      <c r="DA481" s="8"/>
      <c r="DB481" s="8"/>
      <c r="DC481" s="8"/>
      <c r="DD481" s="8"/>
      <c r="DE481" s="8"/>
      <c r="DF481" s="8"/>
      <c r="DG481" s="8"/>
      <c r="DH481" s="8"/>
      <c r="DI481" s="8"/>
      <c r="DJ481" s="8"/>
      <c r="DK481" s="8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  <c r="IW481" s="8"/>
    </row>
    <row r="482" customFormat="false" ht="12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  <c r="BX482" s="8"/>
      <c r="BY482" s="8"/>
      <c r="BZ482" s="8"/>
      <c r="CA482" s="8"/>
      <c r="CB482" s="8"/>
      <c r="CC482" s="8"/>
      <c r="CD482" s="8"/>
      <c r="CE482" s="8"/>
      <c r="CF482" s="8"/>
      <c r="CG482" s="8"/>
      <c r="CH482" s="8"/>
      <c r="CI482" s="8"/>
      <c r="CJ482" s="8"/>
      <c r="CK482" s="8"/>
      <c r="CL482" s="8"/>
      <c r="CM482" s="8"/>
      <c r="CN482" s="8"/>
      <c r="CO482" s="8"/>
      <c r="CP482" s="8"/>
      <c r="CQ482" s="8"/>
      <c r="CR482" s="8"/>
      <c r="CS482" s="8"/>
      <c r="CT482" s="8"/>
      <c r="CU482" s="8"/>
      <c r="CV482" s="8"/>
      <c r="CW482" s="8"/>
      <c r="CX482" s="8"/>
      <c r="CY482" s="8"/>
      <c r="CZ482" s="8"/>
      <c r="DA482" s="8"/>
      <c r="DB482" s="8"/>
      <c r="DC482" s="8"/>
      <c r="DD482" s="8"/>
      <c r="DE482" s="8"/>
      <c r="DF482" s="8"/>
      <c r="DG482" s="8"/>
      <c r="DH482" s="8"/>
      <c r="DI482" s="8"/>
      <c r="DJ482" s="8"/>
      <c r="DK482" s="8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  <c r="IW482" s="8"/>
    </row>
    <row r="483" customFormat="false" ht="12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  <c r="BX483" s="8"/>
      <c r="BY483" s="8"/>
      <c r="BZ483" s="8"/>
      <c r="CA483" s="8"/>
      <c r="CB483" s="8"/>
      <c r="CC483" s="8"/>
      <c r="CD483" s="8"/>
      <c r="CE483" s="8"/>
      <c r="CF483" s="8"/>
      <c r="CG483" s="8"/>
      <c r="CH483" s="8"/>
      <c r="CI483" s="8"/>
      <c r="CJ483" s="8"/>
      <c r="CK483" s="8"/>
      <c r="CL483" s="8"/>
      <c r="CM483" s="8"/>
      <c r="CN483" s="8"/>
      <c r="CO483" s="8"/>
      <c r="CP483" s="8"/>
      <c r="CQ483" s="8"/>
      <c r="CR483" s="8"/>
      <c r="CS483" s="8"/>
      <c r="CT483" s="8"/>
      <c r="CU483" s="8"/>
      <c r="CV483" s="8"/>
      <c r="CW483" s="8"/>
      <c r="CX483" s="8"/>
      <c r="CY483" s="8"/>
      <c r="CZ483" s="8"/>
      <c r="DA483" s="8"/>
      <c r="DB483" s="8"/>
      <c r="DC483" s="8"/>
      <c r="DD483" s="8"/>
      <c r="DE483" s="8"/>
      <c r="DF483" s="8"/>
      <c r="DG483" s="8"/>
      <c r="DH483" s="8"/>
      <c r="DI483" s="8"/>
      <c r="DJ483" s="8"/>
      <c r="DK483" s="8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  <c r="IW483" s="8"/>
    </row>
    <row r="484" customFormat="false" ht="12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  <c r="BT484" s="8"/>
      <c r="BU484" s="8"/>
      <c r="BV484" s="8"/>
      <c r="BW484" s="8"/>
      <c r="BX484" s="8"/>
      <c r="BY484" s="8"/>
      <c r="BZ484" s="8"/>
      <c r="CA484" s="8"/>
      <c r="CB484" s="8"/>
      <c r="CC484" s="8"/>
      <c r="CD484" s="8"/>
      <c r="CE484" s="8"/>
      <c r="CF484" s="8"/>
      <c r="CG484" s="8"/>
      <c r="CH484" s="8"/>
      <c r="CI484" s="8"/>
      <c r="CJ484" s="8"/>
      <c r="CK484" s="8"/>
      <c r="CL484" s="8"/>
      <c r="CM484" s="8"/>
      <c r="CN484" s="8"/>
      <c r="CO484" s="8"/>
      <c r="CP484" s="8"/>
      <c r="CQ484" s="8"/>
      <c r="CR484" s="8"/>
      <c r="CS484" s="8"/>
      <c r="CT484" s="8"/>
      <c r="CU484" s="8"/>
      <c r="CV484" s="8"/>
      <c r="CW484" s="8"/>
      <c r="CX484" s="8"/>
      <c r="CY484" s="8"/>
      <c r="CZ484" s="8"/>
      <c r="DA484" s="8"/>
      <c r="DB484" s="8"/>
      <c r="DC484" s="8"/>
      <c r="DD484" s="8"/>
      <c r="DE484" s="8"/>
      <c r="DF484" s="8"/>
      <c r="DG484" s="8"/>
      <c r="DH484" s="8"/>
      <c r="DI484" s="8"/>
      <c r="DJ484" s="8"/>
      <c r="DK484" s="8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  <c r="IW484" s="8"/>
    </row>
    <row r="485" customFormat="false" ht="12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  <c r="BT485" s="8"/>
      <c r="BU485" s="8"/>
      <c r="BV485" s="8"/>
      <c r="BW485" s="8"/>
      <c r="BX485" s="8"/>
      <c r="BY485" s="8"/>
      <c r="BZ485" s="8"/>
      <c r="CA485" s="8"/>
      <c r="CB485" s="8"/>
      <c r="CC485" s="8"/>
      <c r="CD485" s="8"/>
      <c r="CE485" s="8"/>
      <c r="CF485" s="8"/>
      <c r="CG485" s="8"/>
      <c r="CH485" s="8"/>
      <c r="CI485" s="8"/>
      <c r="CJ485" s="8"/>
      <c r="CK485" s="8"/>
      <c r="CL485" s="8"/>
      <c r="CM485" s="8"/>
      <c r="CN485" s="8"/>
      <c r="CO485" s="8"/>
      <c r="CP485" s="8"/>
      <c r="CQ485" s="8"/>
      <c r="CR485" s="8"/>
      <c r="CS485" s="8"/>
      <c r="CT485" s="8"/>
      <c r="CU485" s="8"/>
      <c r="CV485" s="8"/>
      <c r="CW485" s="8"/>
      <c r="CX485" s="8"/>
      <c r="CY485" s="8"/>
      <c r="CZ485" s="8"/>
      <c r="DA485" s="8"/>
      <c r="DB485" s="8"/>
      <c r="DC485" s="8"/>
      <c r="DD485" s="8"/>
      <c r="DE485" s="8"/>
      <c r="DF485" s="8"/>
      <c r="DG485" s="8"/>
      <c r="DH485" s="8"/>
      <c r="DI485" s="8"/>
      <c r="DJ485" s="8"/>
      <c r="DK485" s="8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  <c r="IW485" s="8"/>
    </row>
    <row r="486" customFormat="false" ht="12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  <c r="BT486" s="8"/>
      <c r="BU486" s="8"/>
      <c r="BV486" s="8"/>
      <c r="BW486" s="8"/>
      <c r="BX486" s="8"/>
      <c r="BY486" s="8"/>
      <c r="BZ486" s="8"/>
      <c r="CA486" s="8"/>
      <c r="CB486" s="8"/>
      <c r="CC486" s="8"/>
      <c r="CD486" s="8"/>
      <c r="CE486" s="8"/>
      <c r="CF486" s="8"/>
      <c r="CG486" s="8"/>
      <c r="CH486" s="8"/>
      <c r="CI486" s="8"/>
      <c r="CJ486" s="8"/>
      <c r="CK486" s="8"/>
      <c r="CL486" s="8"/>
      <c r="CM486" s="8"/>
      <c r="CN486" s="8"/>
      <c r="CO486" s="8"/>
      <c r="CP486" s="8"/>
      <c r="CQ486" s="8"/>
      <c r="CR486" s="8"/>
      <c r="CS486" s="8"/>
      <c r="CT486" s="8"/>
      <c r="CU486" s="8"/>
      <c r="CV486" s="8"/>
      <c r="CW486" s="8"/>
      <c r="CX486" s="8"/>
      <c r="CY486" s="8"/>
      <c r="CZ486" s="8"/>
      <c r="DA486" s="8"/>
      <c r="DB486" s="8"/>
      <c r="DC486" s="8"/>
      <c r="DD486" s="8"/>
      <c r="DE486" s="8"/>
      <c r="DF486" s="8"/>
      <c r="DG486" s="8"/>
      <c r="DH486" s="8"/>
      <c r="DI486" s="8"/>
      <c r="DJ486" s="8"/>
      <c r="DK486" s="8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  <c r="IW486" s="8"/>
    </row>
    <row r="487" customFormat="false" ht="12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  <c r="BT487" s="8"/>
      <c r="BU487" s="8"/>
      <c r="BV487" s="8"/>
      <c r="BW487" s="8"/>
      <c r="BX487" s="8"/>
      <c r="BY487" s="8"/>
      <c r="BZ487" s="8"/>
      <c r="CA487" s="8"/>
      <c r="CB487" s="8"/>
      <c r="CC487" s="8"/>
      <c r="CD487" s="8"/>
      <c r="CE487" s="8"/>
      <c r="CF487" s="8"/>
      <c r="CG487" s="8"/>
      <c r="CH487" s="8"/>
      <c r="CI487" s="8"/>
      <c r="CJ487" s="8"/>
      <c r="CK487" s="8"/>
      <c r="CL487" s="8"/>
      <c r="CM487" s="8"/>
      <c r="CN487" s="8"/>
      <c r="CO487" s="8"/>
      <c r="CP487" s="8"/>
      <c r="CQ487" s="8"/>
      <c r="CR487" s="8"/>
      <c r="CS487" s="8"/>
      <c r="CT487" s="8"/>
      <c r="CU487" s="8"/>
      <c r="CV487" s="8"/>
      <c r="CW487" s="8"/>
      <c r="CX487" s="8"/>
      <c r="CY487" s="8"/>
      <c r="CZ487" s="8"/>
      <c r="DA487" s="8"/>
      <c r="DB487" s="8"/>
      <c r="DC487" s="8"/>
      <c r="DD487" s="8"/>
      <c r="DE487" s="8"/>
      <c r="DF487" s="8"/>
      <c r="DG487" s="8"/>
      <c r="DH487" s="8"/>
      <c r="DI487" s="8"/>
      <c r="DJ487" s="8"/>
      <c r="DK487" s="8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  <c r="IW487" s="8"/>
    </row>
    <row r="488" customFormat="false" ht="12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  <c r="BT488" s="8"/>
      <c r="BU488" s="8"/>
      <c r="BV488" s="8"/>
      <c r="BW488" s="8"/>
      <c r="BX488" s="8"/>
      <c r="BY488" s="8"/>
      <c r="BZ488" s="8"/>
      <c r="CA488" s="8"/>
      <c r="CB488" s="8"/>
      <c r="CC488" s="8"/>
      <c r="CD488" s="8"/>
      <c r="CE488" s="8"/>
      <c r="CF488" s="8"/>
      <c r="CG488" s="8"/>
      <c r="CH488" s="8"/>
      <c r="CI488" s="8"/>
      <c r="CJ488" s="8"/>
      <c r="CK488" s="8"/>
      <c r="CL488" s="8"/>
      <c r="CM488" s="8"/>
      <c r="CN488" s="8"/>
      <c r="CO488" s="8"/>
      <c r="CP488" s="8"/>
      <c r="CQ488" s="8"/>
      <c r="CR488" s="8"/>
      <c r="CS488" s="8"/>
      <c r="CT488" s="8"/>
      <c r="CU488" s="8"/>
      <c r="CV488" s="8"/>
      <c r="CW488" s="8"/>
      <c r="CX488" s="8"/>
      <c r="CY488" s="8"/>
      <c r="CZ488" s="8"/>
      <c r="DA488" s="8"/>
      <c r="DB488" s="8"/>
      <c r="DC488" s="8"/>
      <c r="DD488" s="8"/>
      <c r="DE488" s="8"/>
      <c r="DF488" s="8"/>
      <c r="DG488" s="8"/>
      <c r="DH488" s="8"/>
      <c r="DI488" s="8"/>
      <c r="DJ488" s="8"/>
      <c r="DK488" s="8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  <c r="IW488" s="8"/>
    </row>
    <row r="489" customFormat="false" ht="12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  <c r="BX489" s="8"/>
      <c r="BY489" s="8"/>
      <c r="BZ489" s="8"/>
      <c r="CA489" s="8"/>
      <c r="CB489" s="8"/>
      <c r="CC489" s="8"/>
      <c r="CD489" s="8"/>
      <c r="CE489" s="8"/>
      <c r="CF489" s="8"/>
      <c r="CG489" s="8"/>
      <c r="CH489" s="8"/>
      <c r="CI489" s="8"/>
      <c r="CJ489" s="8"/>
      <c r="CK489" s="8"/>
      <c r="CL489" s="8"/>
      <c r="CM489" s="8"/>
      <c r="CN489" s="8"/>
      <c r="CO489" s="8"/>
      <c r="CP489" s="8"/>
      <c r="CQ489" s="8"/>
      <c r="CR489" s="8"/>
      <c r="CS489" s="8"/>
      <c r="CT489" s="8"/>
      <c r="CU489" s="8"/>
      <c r="CV489" s="8"/>
      <c r="CW489" s="8"/>
      <c r="CX489" s="8"/>
      <c r="CY489" s="8"/>
      <c r="CZ489" s="8"/>
      <c r="DA489" s="8"/>
      <c r="DB489" s="8"/>
      <c r="DC489" s="8"/>
      <c r="DD489" s="8"/>
      <c r="DE489" s="8"/>
      <c r="DF489" s="8"/>
      <c r="DG489" s="8"/>
      <c r="DH489" s="8"/>
      <c r="DI489" s="8"/>
      <c r="DJ489" s="8"/>
      <c r="DK489" s="8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  <c r="IW489" s="8"/>
    </row>
    <row r="490" customFormat="false" ht="12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  <c r="BX490" s="8"/>
      <c r="BY490" s="8"/>
      <c r="BZ490" s="8"/>
      <c r="CA490" s="8"/>
      <c r="CB490" s="8"/>
      <c r="CC490" s="8"/>
      <c r="CD490" s="8"/>
      <c r="CE490" s="8"/>
      <c r="CF490" s="8"/>
      <c r="CG490" s="8"/>
      <c r="CH490" s="8"/>
      <c r="CI490" s="8"/>
      <c r="CJ490" s="8"/>
      <c r="CK490" s="8"/>
      <c r="CL490" s="8"/>
      <c r="CM490" s="8"/>
      <c r="CN490" s="8"/>
      <c r="CO490" s="8"/>
      <c r="CP490" s="8"/>
      <c r="CQ490" s="8"/>
      <c r="CR490" s="8"/>
      <c r="CS490" s="8"/>
      <c r="CT490" s="8"/>
      <c r="CU490" s="8"/>
      <c r="CV490" s="8"/>
      <c r="CW490" s="8"/>
      <c r="CX490" s="8"/>
      <c r="CY490" s="8"/>
      <c r="CZ490" s="8"/>
      <c r="DA490" s="8"/>
      <c r="DB490" s="8"/>
      <c r="DC490" s="8"/>
      <c r="DD490" s="8"/>
      <c r="DE490" s="8"/>
      <c r="DF490" s="8"/>
      <c r="DG490" s="8"/>
      <c r="DH490" s="8"/>
      <c r="DI490" s="8"/>
      <c r="DJ490" s="8"/>
      <c r="DK490" s="8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  <c r="IW490" s="8"/>
    </row>
    <row r="491" customFormat="false" ht="12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  <c r="DA491" s="8"/>
      <c r="DB491" s="8"/>
      <c r="DC491" s="8"/>
      <c r="DD491" s="8"/>
      <c r="DE491" s="8"/>
      <c r="DF491" s="8"/>
      <c r="DG491" s="8"/>
      <c r="DH491" s="8"/>
      <c r="DI491" s="8"/>
      <c r="DJ491" s="8"/>
      <c r="DK491" s="8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  <c r="IW491" s="8"/>
    </row>
    <row r="492" customFormat="false" ht="12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  <c r="BT492" s="8"/>
      <c r="BU492" s="8"/>
      <c r="BV492" s="8"/>
      <c r="BW492" s="8"/>
      <c r="BX492" s="8"/>
      <c r="BY492" s="8"/>
      <c r="BZ492" s="8"/>
      <c r="CA492" s="8"/>
      <c r="CB492" s="8"/>
      <c r="CC492" s="8"/>
      <c r="CD492" s="8"/>
      <c r="CE492" s="8"/>
      <c r="CF492" s="8"/>
      <c r="CG492" s="8"/>
      <c r="CH492" s="8"/>
      <c r="CI492" s="8"/>
      <c r="CJ492" s="8"/>
      <c r="CK492" s="8"/>
      <c r="CL492" s="8"/>
      <c r="CM492" s="8"/>
      <c r="CN492" s="8"/>
      <c r="CO492" s="8"/>
      <c r="CP492" s="8"/>
      <c r="CQ492" s="8"/>
      <c r="CR492" s="8"/>
      <c r="CS492" s="8"/>
      <c r="CT492" s="8"/>
      <c r="CU492" s="8"/>
      <c r="CV492" s="8"/>
      <c r="CW492" s="8"/>
      <c r="CX492" s="8"/>
      <c r="CY492" s="8"/>
      <c r="CZ492" s="8"/>
      <c r="DA492" s="8"/>
      <c r="DB492" s="8"/>
      <c r="DC492" s="8"/>
      <c r="DD492" s="8"/>
      <c r="DE492" s="8"/>
      <c r="DF492" s="8"/>
      <c r="DG492" s="8"/>
      <c r="DH492" s="8"/>
      <c r="DI492" s="8"/>
      <c r="DJ492" s="8"/>
      <c r="DK492" s="8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  <c r="IW492" s="8"/>
    </row>
    <row r="493" customFormat="false" ht="12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  <c r="BT493" s="8"/>
      <c r="BU493" s="8"/>
      <c r="BV493" s="8"/>
      <c r="BW493" s="8"/>
      <c r="BX493" s="8"/>
      <c r="BY493" s="8"/>
      <c r="BZ493" s="8"/>
      <c r="CA493" s="8"/>
      <c r="CB493" s="8"/>
      <c r="CC493" s="8"/>
      <c r="CD493" s="8"/>
      <c r="CE493" s="8"/>
      <c r="CF493" s="8"/>
      <c r="CG493" s="8"/>
      <c r="CH493" s="8"/>
      <c r="CI493" s="8"/>
      <c r="CJ493" s="8"/>
      <c r="CK493" s="8"/>
      <c r="CL493" s="8"/>
      <c r="CM493" s="8"/>
      <c r="CN493" s="8"/>
      <c r="CO493" s="8"/>
      <c r="CP493" s="8"/>
      <c r="CQ493" s="8"/>
      <c r="CR493" s="8"/>
      <c r="CS493" s="8"/>
      <c r="CT493" s="8"/>
      <c r="CU493" s="8"/>
      <c r="CV493" s="8"/>
      <c r="CW493" s="8"/>
      <c r="CX493" s="8"/>
      <c r="CY493" s="8"/>
      <c r="CZ493" s="8"/>
      <c r="DA493" s="8"/>
      <c r="DB493" s="8"/>
      <c r="DC493" s="8"/>
      <c r="DD493" s="8"/>
      <c r="DE493" s="8"/>
      <c r="DF493" s="8"/>
      <c r="DG493" s="8"/>
      <c r="DH493" s="8"/>
      <c r="DI493" s="8"/>
      <c r="DJ493" s="8"/>
      <c r="DK493" s="8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  <c r="IW493" s="8"/>
    </row>
    <row r="494" customFormat="false" ht="12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  <c r="BT494" s="8"/>
      <c r="BU494" s="8"/>
      <c r="BV494" s="8"/>
      <c r="BW494" s="8"/>
      <c r="BX494" s="8"/>
      <c r="BY494" s="8"/>
      <c r="BZ494" s="8"/>
      <c r="CA494" s="8"/>
      <c r="CB494" s="8"/>
      <c r="CC494" s="8"/>
      <c r="CD494" s="8"/>
      <c r="CE494" s="8"/>
      <c r="CF494" s="8"/>
      <c r="CG494" s="8"/>
      <c r="CH494" s="8"/>
      <c r="CI494" s="8"/>
      <c r="CJ494" s="8"/>
      <c r="CK494" s="8"/>
      <c r="CL494" s="8"/>
      <c r="CM494" s="8"/>
      <c r="CN494" s="8"/>
      <c r="CO494" s="8"/>
      <c r="CP494" s="8"/>
      <c r="CQ494" s="8"/>
      <c r="CR494" s="8"/>
      <c r="CS494" s="8"/>
      <c r="CT494" s="8"/>
      <c r="CU494" s="8"/>
      <c r="CV494" s="8"/>
      <c r="CW494" s="8"/>
      <c r="CX494" s="8"/>
      <c r="CY494" s="8"/>
      <c r="CZ494" s="8"/>
      <c r="DA494" s="8"/>
      <c r="DB494" s="8"/>
      <c r="DC494" s="8"/>
      <c r="DD494" s="8"/>
      <c r="DE494" s="8"/>
      <c r="DF494" s="8"/>
      <c r="DG494" s="8"/>
      <c r="DH494" s="8"/>
      <c r="DI494" s="8"/>
      <c r="DJ494" s="8"/>
      <c r="DK494" s="8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  <c r="IW494" s="8"/>
    </row>
    <row r="495" customFormat="false" ht="12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  <c r="BT495" s="8"/>
      <c r="BU495" s="8"/>
      <c r="BV495" s="8"/>
      <c r="BW495" s="8"/>
      <c r="BX495" s="8"/>
      <c r="BY495" s="8"/>
      <c r="BZ495" s="8"/>
      <c r="CA495" s="8"/>
      <c r="CB495" s="8"/>
      <c r="CC495" s="8"/>
      <c r="CD495" s="8"/>
      <c r="CE495" s="8"/>
      <c r="CF495" s="8"/>
      <c r="CG495" s="8"/>
      <c r="CH495" s="8"/>
      <c r="CI495" s="8"/>
      <c r="CJ495" s="8"/>
      <c r="CK495" s="8"/>
      <c r="CL495" s="8"/>
      <c r="CM495" s="8"/>
      <c r="CN495" s="8"/>
      <c r="CO495" s="8"/>
      <c r="CP495" s="8"/>
      <c r="CQ495" s="8"/>
      <c r="CR495" s="8"/>
      <c r="CS495" s="8"/>
      <c r="CT495" s="8"/>
      <c r="CU495" s="8"/>
      <c r="CV495" s="8"/>
      <c r="CW495" s="8"/>
      <c r="CX495" s="8"/>
      <c r="CY495" s="8"/>
      <c r="CZ495" s="8"/>
      <c r="DA495" s="8"/>
      <c r="DB495" s="8"/>
      <c r="DC495" s="8"/>
      <c r="DD495" s="8"/>
      <c r="DE495" s="8"/>
      <c r="DF495" s="8"/>
      <c r="DG495" s="8"/>
      <c r="DH495" s="8"/>
      <c r="DI495" s="8"/>
      <c r="DJ495" s="8"/>
      <c r="DK495" s="8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  <c r="IW495" s="8"/>
    </row>
    <row r="496" customFormat="false" ht="12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  <c r="BT496" s="8"/>
      <c r="BU496" s="8"/>
      <c r="BV496" s="8"/>
      <c r="BW496" s="8"/>
      <c r="BX496" s="8"/>
      <c r="BY496" s="8"/>
      <c r="BZ496" s="8"/>
      <c r="CA496" s="8"/>
      <c r="CB496" s="8"/>
      <c r="CC496" s="8"/>
      <c r="CD496" s="8"/>
      <c r="CE496" s="8"/>
      <c r="CF496" s="8"/>
      <c r="CG496" s="8"/>
      <c r="CH496" s="8"/>
      <c r="CI496" s="8"/>
      <c r="CJ496" s="8"/>
      <c r="CK496" s="8"/>
      <c r="CL496" s="8"/>
      <c r="CM496" s="8"/>
      <c r="CN496" s="8"/>
      <c r="CO496" s="8"/>
      <c r="CP496" s="8"/>
      <c r="CQ496" s="8"/>
      <c r="CR496" s="8"/>
      <c r="CS496" s="8"/>
      <c r="CT496" s="8"/>
      <c r="CU496" s="8"/>
      <c r="CV496" s="8"/>
      <c r="CW496" s="8"/>
      <c r="CX496" s="8"/>
      <c r="CY496" s="8"/>
      <c r="CZ496" s="8"/>
      <c r="DA496" s="8"/>
      <c r="DB496" s="8"/>
      <c r="DC496" s="8"/>
      <c r="DD496" s="8"/>
      <c r="DE496" s="8"/>
      <c r="DF496" s="8"/>
      <c r="DG496" s="8"/>
      <c r="DH496" s="8"/>
      <c r="DI496" s="8"/>
      <c r="DJ496" s="8"/>
      <c r="DK496" s="8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  <c r="IW496" s="8"/>
    </row>
    <row r="497" customFormat="false" ht="12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  <c r="CM497" s="8"/>
      <c r="CN497" s="8"/>
      <c r="CO497" s="8"/>
      <c r="CP497" s="8"/>
      <c r="CQ497" s="8"/>
      <c r="CR497" s="8"/>
      <c r="CS497" s="8"/>
      <c r="CT497" s="8"/>
      <c r="CU497" s="8"/>
      <c r="CV497" s="8"/>
      <c r="CW497" s="8"/>
      <c r="CX497" s="8"/>
      <c r="CY497" s="8"/>
      <c r="CZ497" s="8"/>
      <c r="DA497" s="8"/>
      <c r="DB497" s="8"/>
      <c r="DC497" s="8"/>
      <c r="DD497" s="8"/>
      <c r="DE497" s="8"/>
      <c r="DF497" s="8"/>
      <c r="DG497" s="8"/>
      <c r="DH497" s="8"/>
      <c r="DI497" s="8"/>
      <c r="DJ497" s="8"/>
      <c r="DK497" s="8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  <c r="IW497" s="8"/>
    </row>
    <row r="498" customFormat="false" ht="12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  <c r="BX498" s="8"/>
      <c r="BY498" s="8"/>
      <c r="BZ498" s="8"/>
      <c r="CA498" s="8"/>
      <c r="CB498" s="8"/>
      <c r="CC498" s="8"/>
      <c r="CD498" s="8"/>
      <c r="CE498" s="8"/>
      <c r="CF498" s="8"/>
      <c r="CG498" s="8"/>
      <c r="CH498" s="8"/>
      <c r="CI498" s="8"/>
      <c r="CJ498" s="8"/>
      <c r="CK498" s="8"/>
      <c r="CL498" s="8"/>
      <c r="CM498" s="8"/>
      <c r="CN498" s="8"/>
      <c r="CO498" s="8"/>
      <c r="CP498" s="8"/>
      <c r="CQ498" s="8"/>
      <c r="CR498" s="8"/>
      <c r="CS498" s="8"/>
      <c r="CT498" s="8"/>
      <c r="CU498" s="8"/>
      <c r="CV498" s="8"/>
      <c r="CW498" s="8"/>
      <c r="CX498" s="8"/>
      <c r="CY498" s="8"/>
      <c r="CZ498" s="8"/>
      <c r="DA498" s="8"/>
      <c r="DB498" s="8"/>
      <c r="DC498" s="8"/>
      <c r="DD498" s="8"/>
      <c r="DE498" s="8"/>
      <c r="DF498" s="8"/>
      <c r="DG498" s="8"/>
      <c r="DH498" s="8"/>
      <c r="DI498" s="8"/>
      <c r="DJ498" s="8"/>
      <c r="DK498" s="8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  <c r="IW498" s="8"/>
    </row>
    <row r="499" customFormat="false" ht="12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  <c r="BX499" s="8"/>
      <c r="BY499" s="8"/>
      <c r="BZ499" s="8"/>
      <c r="CA499" s="8"/>
      <c r="CB499" s="8"/>
      <c r="CC499" s="8"/>
      <c r="CD499" s="8"/>
      <c r="CE499" s="8"/>
      <c r="CF499" s="8"/>
      <c r="CG499" s="8"/>
      <c r="CH499" s="8"/>
      <c r="CI499" s="8"/>
      <c r="CJ499" s="8"/>
      <c r="CK499" s="8"/>
      <c r="CL499" s="8"/>
      <c r="CM499" s="8"/>
      <c r="CN499" s="8"/>
      <c r="CO499" s="8"/>
      <c r="CP499" s="8"/>
      <c r="CQ499" s="8"/>
      <c r="CR499" s="8"/>
      <c r="CS499" s="8"/>
      <c r="CT499" s="8"/>
      <c r="CU499" s="8"/>
      <c r="CV499" s="8"/>
      <c r="CW499" s="8"/>
      <c r="CX499" s="8"/>
      <c r="CY499" s="8"/>
      <c r="CZ499" s="8"/>
      <c r="DA499" s="8"/>
      <c r="DB499" s="8"/>
      <c r="DC499" s="8"/>
      <c r="DD499" s="8"/>
      <c r="DE499" s="8"/>
      <c r="DF499" s="8"/>
      <c r="DG499" s="8"/>
      <c r="DH499" s="8"/>
      <c r="DI499" s="8"/>
      <c r="DJ499" s="8"/>
      <c r="DK499" s="8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  <c r="IW499" s="8"/>
    </row>
    <row r="500" customFormat="false" ht="12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  <c r="BT500" s="8"/>
      <c r="BU500" s="8"/>
      <c r="BV500" s="8"/>
      <c r="BW500" s="8"/>
      <c r="BX500" s="8"/>
      <c r="BY500" s="8"/>
      <c r="BZ500" s="8"/>
      <c r="CA500" s="8"/>
      <c r="CB500" s="8"/>
      <c r="CC500" s="8"/>
      <c r="CD500" s="8"/>
      <c r="CE500" s="8"/>
      <c r="CF500" s="8"/>
      <c r="CG500" s="8"/>
      <c r="CH500" s="8"/>
      <c r="CI500" s="8"/>
      <c r="CJ500" s="8"/>
      <c r="CK500" s="8"/>
      <c r="CL500" s="8"/>
      <c r="CM500" s="8"/>
      <c r="CN500" s="8"/>
      <c r="CO500" s="8"/>
      <c r="CP500" s="8"/>
      <c r="CQ500" s="8"/>
      <c r="CR500" s="8"/>
      <c r="CS500" s="8"/>
      <c r="CT500" s="8"/>
      <c r="CU500" s="8"/>
      <c r="CV500" s="8"/>
      <c r="CW500" s="8"/>
      <c r="CX500" s="8"/>
      <c r="CY500" s="8"/>
      <c r="CZ500" s="8"/>
      <c r="DA500" s="8"/>
      <c r="DB500" s="8"/>
      <c r="DC500" s="8"/>
      <c r="DD500" s="8"/>
      <c r="DE500" s="8"/>
      <c r="DF500" s="8"/>
      <c r="DG500" s="8"/>
      <c r="DH500" s="8"/>
      <c r="DI500" s="8"/>
      <c r="DJ500" s="8"/>
      <c r="DK500" s="8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  <c r="IW500" s="8"/>
    </row>
    <row r="501" customFormat="false" ht="12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  <c r="BS501" s="8"/>
      <c r="BT501" s="8"/>
      <c r="BU501" s="8"/>
      <c r="BV501" s="8"/>
      <c r="BW501" s="8"/>
      <c r="BX501" s="8"/>
      <c r="BY501" s="8"/>
      <c r="BZ501" s="8"/>
      <c r="CA501" s="8"/>
      <c r="CB501" s="8"/>
      <c r="CC501" s="8"/>
      <c r="CD501" s="8"/>
      <c r="CE501" s="8"/>
      <c r="CF501" s="8"/>
      <c r="CG501" s="8"/>
      <c r="CH501" s="8"/>
      <c r="CI501" s="8"/>
      <c r="CJ501" s="8"/>
      <c r="CK501" s="8"/>
      <c r="CL501" s="8"/>
      <c r="CM501" s="8"/>
      <c r="CN501" s="8"/>
      <c r="CO501" s="8"/>
      <c r="CP501" s="8"/>
      <c r="CQ501" s="8"/>
      <c r="CR501" s="8"/>
      <c r="CS501" s="8"/>
      <c r="CT501" s="8"/>
      <c r="CU501" s="8"/>
      <c r="CV501" s="8"/>
      <c r="CW501" s="8"/>
      <c r="CX501" s="8"/>
      <c r="CY501" s="8"/>
      <c r="CZ501" s="8"/>
      <c r="DA501" s="8"/>
      <c r="DB501" s="8"/>
      <c r="DC501" s="8"/>
      <c r="DD501" s="8"/>
      <c r="DE501" s="8"/>
      <c r="DF501" s="8"/>
      <c r="DG501" s="8"/>
      <c r="DH501" s="8"/>
      <c r="DI501" s="8"/>
      <c r="DJ501" s="8"/>
      <c r="DK501" s="8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  <c r="IW501" s="8"/>
    </row>
    <row r="502" customFormat="false" ht="12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  <c r="BT502" s="8"/>
      <c r="BU502" s="8"/>
      <c r="BV502" s="8"/>
      <c r="BW502" s="8"/>
      <c r="BX502" s="8"/>
      <c r="BY502" s="8"/>
      <c r="BZ502" s="8"/>
      <c r="CA502" s="8"/>
      <c r="CB502" s="8"/>
      <c r="CC502" s="8"/>
      <c r="CD502" s="8"/>
      <c r="CE502" s="8"/>
      <c r="CF502" s="8"/>
      <c r="CG502" s="8"/>
      <c r="CH502" s="8"/>
      <c r="CI502" s="8"/>
      <c r="CJ502" s="8"/>
      <c r="CK502" s="8"/>
      <c r="CL502" s="8"/>
      <c r="CM502" s="8"/>
      <c r="CN502" s="8"/>
      <c r="CO502" s="8"/>
      <c r="CP502" s="8"/>
      <c r="CQ502" s="8"/>
      <c r="CR502" s="8"/>
      <c r="CS502" s="8"/>
      <c r="CT502" s="8"/>
      <c r="CU502" s="8"/>
      <c r="CV502" s="8"/>
      <c r="CW502" s="8"/>
      <c r="CX502" s="8"/>
      <c r="CY502" s="8"/>
      <c r="CZ502" s="8"/>
      <c r="DA502" s="8"/>
      <c r="DB502" s="8"/>
      <c r="DC502" s="8"/>
      <c r="DD502" s="8"/>
      <c r="DE502" s="8"/>
      <c r="DF502" s="8"/>
      <c r="DG502" s="8"/>
      <c r="DH502" s="8"/>
      <c r="DI502" s="8"/>
      <c r="DJ502" s="8"/>
      <c r="DK502" s="8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  <c r="IW502" s="8"/>
    </row>
    <row r="503" customFormat="false" ht="12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  <c r="BT503" s="8"/>
      <c r="BU503" s="8"/>
      <c r="BV503" s="8"/>
      <c r="BW503" s="8"/>
      <c r="BX503" s="8"/>
      <c r="BY503" s="8"/>
      <c r="BZ503" s="8"/>
      <c r="CA503" s="8"/>
      <c r="CB503" s="8"/>
      <c r="CC503" s="8"/>
      <c r="CD503" s="8"/>
      <c r="CE503" s="8"/>
      <c r="CF503" s="8"/>
      <c r="CG503" s="8"/>
      <c r="CH503" s="8"/>
      <c r="CI503" s="8"/>
      <c r="CJ503" s="8"/>
      <c r="CK503" s="8"/>
      <c r="CL503" s="8"/>
      <c r="CM503" s="8"/>
      <c r="CN503" s="8"/>
      <c r="CO503" s="8"/>
      <c r="CP503" s="8"/>
      <c r="CQ503" s="8"/>
      <c r="CR503" s="8"/>
      <c r="CS503" s="8"/>
      <c r="CT503" s="8"/>
      <c r="CU503" s="8"/>
      <c r="CV503" s="8"/>
      <c r="CW503" s="8"/>
      <c r="CX503" s="8"/>
      <c r="CY503" s="8"/>
      <c r="CZ503" s="8"/>
      <c r="DA503" s="8"/>
      <c r="DB503" s="8"/>
      <c r="DC503" s="8"/>
      <c r="DD503" s="8"/>
      <c r="DE503" s="8"/>
      <c r="DF503" s="8"/>
      <c r="DG503" s="8"/>
      <c r="DH503" s="8"/>
      <c r="DI503" s="8"/>
      <c r="DJ503" s="8"/>
      <c r="DK503" s="8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  <c r="IW503" s="8"/>
    </row>
    <row r="504" customFormat="false" ht="12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  <c r="BS504" s="8"/>
      <c r="BT504" s="8"/>
      <c r="BU504" s="8"/>
      <c r="BV504" s="8"/>
      <c r="BW504" s="8"/>
      <c r="BX504" s="8"/>
      <c r="BY504" s="8"/>
      <c r="BZ504" s="8"/>
      <c r="CA504" s="8"/>
      <c r="CB504" s="8"/>
      <c r="CC504" s="8"/>
      <c r="CD504" s="8"/>
      <c r="CE504" s="8"/>
      <c r="CF504" s="8"/>
      <c r="CG504" s="8"/>
      <c r="CH504" s="8"/>
      <c r="CI504" s="8"/>
      <c r="CJ504" s="8"/>
      <c r="CK504" s="8"/>
      <c r="CL504" s="8"/>
      <c r="CM504" s="8"/>
      <c r="CN504" s="8"/>
      <c r="CO504" s="8"/>
      <c r="CP504" s="8"/>
      <c r="CQ504" s="8"/>
      <c r="CR504" s="8"/>
      <c r="CS504" s="8"/>
      <c r="CT504" s="8"/>
      <c r="CU504" s="8"/>
      <c r="CV504" s="8"/>
      <c r="CW504" s="8"/>
      <c r="CX504" s="8"/>
      <c r="CY504" s="8"/>
      <c r="CZ504" s="8"/>
      <c r="DA504" s="8"/>
      <c r="DB504" s="8"/>
      <c r="DC504" s="8"/>
      <c r="DD504" s="8"/>
      <c r="DE504" s="8"/>
      <c r="DF504" s="8"/>
      <c r="DG504" s="8"/>
      <c r="DH504" s="8"/>
      <c r="DI504" s="8"/>
      <c r="DJ504" s="8"/>
      <c r="DK504" s="8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  <c r="IW504" s="8"/>
    </row>
    <row r="505" customFormat="false" ht="12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  <c r="BS505" s="8"/>
      <c r="BT505" s="8"/>
      <c r="BU505" s="8"/>
      <c r="BV505" s="8"/>
      <c r="BW505" s="8"/>
      <c r="BX505" s="8"/>
      <c r="BY505" s="8"/>
      <c r="BZ505" s="8"/>
      <c r="CA505" s="8"/>
      <c r="CB505" s="8"/>
      <c r="CC505" s="8"/>
      <c r="CD505" s="8"/>
      <c r="CE505" s="8"/>
      <c r="CF505" s="8"/>
      <c r="CG505" s="8"/>
      <c r="CH505" s="8"/>
      <c r="CI505" s="8"/>
      <c r="CJ505" s="8"/>
      <c r="CK505" s="8"/>
      <c r="CL505" s="8"/>
      <c r="CM505" s="8"/>
      <c r="CN505" s="8"/>
      <c r="CO505" s="8"/>
      <c r="CP505" s="8"/>
      <c r="CQ505" s="8"/>
      <c r="CR505" s="8"/>
      <c r="CS505" s="8"/>
      <c r="CT505" s="8"/>
      <c r="CU505" s="8"/>
      <c r="CV505" s="8"/>
      <c r="CW505" s="8"/>
      <c r="CX505" s="8"/>
      <c r="CY505" s="8"/>
      <c r="CZ505" s="8"/>
      <c r="DA505" s="8"/>
      <c r="DB505" s="8"/>
      <c r="DC505" s="8"/>
      <c r="DD505" s="8"/>
      <c r="DE505" s="8"/>
      <c r="DF505" s="8"/>
      <c r="DG505" s="8"/>
      <c r="DH505" s="8"/>
      <c r="DI505" s="8"/>
      <c r="DJ505" s="8"/>
      <c r="DK505" s="8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  <c r="IW505" s="8"/>
    </row>
    <row r="506" customFormat="false" ht="12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  <c r="BS506" s="8"/>
      <c r="BT506" s="8"/>
      <c r="BU506" s="8"/>
      <c r="BV506" s="8"/>
      <c r="BW506" s="8"/>
      <c r="BX506" s="8"/>
      <c r="BY506" s="8"/>
      <c r="BZ506" s="8"/>
      <c r="CA506" s="8"/>
      <c r="CB506" s="8"/>
      <c r="CC506" s="8"/>
      <c r="CD506" s="8"/>
      <c r="CE506" s="8"/>
      <c r="CF506" s="8"/>
      <c r="CG506" s="8"/>
      <c r="CH506" s="8"/>
      <c r="CI506" s="8"/>
      <c r="CJ506" s="8"/>
      <c r="CK506" s="8"/>
      <c r="CL506" s="8"/>
      <c r="CM506" s="8"/>
      <c r="CN506" s="8"/>
      <c r="CO506" s="8"/>
      <c r="CP506" s="8"/>
      <c r="CQ506" s="8"/>
      <c r="CR506" s="8"/>
      <c r="CS506" s="8"/>
      <c r="CT506" s="8"/>
      <c r="CU506" s="8"/>
      <c r="CV506" s="8"/>
      <c r="CW506" s="8"/>
      <c r="CX506" s="8"/>
      <c r="CY506" s="8"/>
      <c r="CZ506" s="8"/>
      <c r="DA506" s="8"/>
      <c r="DB506" s="8"/>
      <c r="DC506" s="8"/>
      <c r="DD506" s="8"/>
      <c r="DE506" s="8"/>
      <c r="DF506" s="8"/>
      <c r="DG506" s="8"/>
      <c r="DH506" s="8"/>
      <c r="DI506" s="8"/>
      <c r="DJ506" s="8"/>
      <c r="DK506" s="8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  <c r="IW506" s="8"/>
    </row>
    <row r="507" customFormat="false" ht="12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  <c r="BT507" s="8"/>
      <c r="BU507" s="8"/>
      <c r="BV507" s="8"/>
      <c r="BW507" s="8"/>
      <c r="BX507" s="8"/>
      <c r="BY507" s="8"/>
      <c r="BZ507" s="8"/>
      <c r="CA507" s="8"/>
      <c r="CB507" s="8"/>
      <c r="CC507" s="8"/>
      <c r="CD507" s="8"/>
      <c r="CE507" s="8"/>
      <c r="CF507" s="8"/>
      <c r="CG507" s="8"/>
      <c r="CH507" s="8"/>
      <c r="CI507" s="8"/>
      <c r="CJ507" s="8"/>
      <c r="CK507" s="8"/>
      <c r="CL507" s="8"/>
      <c r="CM507" s="8"/>
      <c r="CN507" s="8"/>
      <c r="CO507" s="8"/>
      <c r="CP507" s="8"/>
      <c r="CQ507" s="8"/>
      <c r="CR507" s="8"/>
      <c r="CS507" s="8"/>
      <c r="CT507" s="8"/>
      <c r="CU507" s="8"/>
      <c r="CV507" s="8"/>
      <c r="CW507" s="8"/>
      <c r="CX507" s="8"/>
      <c r="CY507" s="8"/>
      <c r="CZ507" s="8"/>
      <c r="DA507" s="8"/>
      <c r="DB507" s="8"/>
      <c r="DC507" s="8"/>
      <c r="DD507" s="8"/>
      <c r="DE507" s="8"/>
      <c r="DF507" s="8"/>
      <c r="DG507" s="8"/>
      <c r="DH507" s="8"/>
      <c r="DI507" s="8"/>
      <c r="DJ507" s="8"/>
      <c r="DK507" s="8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  <c r="IW507" s="8"/>
    </row>
    <row r="508" customFormat="false" ht="12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  <c r="BS508" s="8"/>
      <c r="BT508" s="8"/>
      <c r="BU508" s="8"/>
      <c r="BV508" s="8"/>
      <c r="BW508" s="8"/>
      <c r="BX508" s="8"/>
      <c r="BY508" s="8"/>
      <c r="BZ508" s="8"/>
      <c r="CA508" s="8"/>
      <c r="CB508" s="8"/>
      <c r="CC508" s="8"/>
      <c r="CD508" s="8"/>
      <c r="CE508" s="8"/>
      <c r="CF508" s="8"/>
      <c r="CG508" s="8"/>
      <c r="CH508" s="8"/>
      <c r="CI508" s="8"/>
      <c r="CJ508" s="8"/>
      <c r="CK508" s="8"/>
      <c r="CL508" s="8"/>
      <c r="CM508" s="8"/>
      <c r="CN508" s="8"/>
      <c r="CO508" s="8"/>
      <c r="CP508" s="8"/>
      <c r="CQ508" s="8"/>
      <c r="CR508" s="8"/>
      <c r="CS508" s="8"/>
      <c r="CT508" s="8"/>
      <c r="CU508" s="8"/>
      <c r="CV508" s="8"/>
      <c r="CW508" s="8"/>
      <c r="CX508" s="8"/>
      <c r="CY508" s="8"/>
      <c r="CZ508" s="8"/>
      <c r="DA508" s="8"/>
      <c r="DB508" s="8"/>
      <c r="DC508" s="8"/>
      <c r="DD508" s="8"/>
      <c r="DE508" s="8"/>
      <c r="DF508" s="8"/>
      <c r="DG508" s="8"/>
      <c r="DH508" s="8"/>
      <c r="DI508" s="8"/>
      <c r="DJ508" s="8"/>
      <c r="DK508" s="8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  <c r="IW508" s="8"/>
    </row>
    <row r="509" customFormat="false" ht="12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  <c r="BT509" s="8"/>
      <c r="BU509" s="8"/>
      <c r="BV509" s="8"/>
      <c r="BW509" s="8"/>
      <c r="BX509" s="8"/>
      <c r="BY509" s="8"/>
      <c r="BZ509" s="8"/>
      <c r="CA509" s="8"/>
      <c r="CB509" s="8"/>
      <c r="CC509" s="8"/>
      <c r="CD509" s="8"/>
      <c r="CE509" s="8"/>
      <c r="CF509" s="8"/>
      <c r="CG509" s="8"/>
      <c r="CH509" s="8"/>
      <c r="CI509" s="8"/>
      <c r="CJ509" s="8"/>
      <c r="CK509" s="8"/>
      <c r="CL509" s="8"/>
      <c r="CM509" s="8"/>
      <c r="CN509" s="8"/>
      <c r="CO509" s="8"/>
      <c r="CP509" s="8"/>
      <c r="CQ509" s="8"/>
      <c r="CR509" s="8"/>
      <c r="CS509" s="8"/>
      <c r="CT509" s="8"/>
      <c r="CU509" s="8"/>
      <c r="CV509" s="8"/>
      <c r="CW509" s="8"/>
      <c r="CX509" s="8"/>
      <c r="CY509" s="8"/>
      <c r="CZ509" s="8"/>
      <c r="DA509" s="8"/>
      <c r="DB509" s="8"/>
      <c r="DC509" s="8"/>
      <c r="DD509" s="8"/>
      <c r="DE509" s="8"/>
      <c r="DF509" s="8"/>
      <c r="DG509" s="8"/>
      <c r="DH509" s="8"/>
      <c r="DI509" s="8"/>
      <c r="DJ509" s="8"/>
      <c r="DK509" s="8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  <c r="IW509" s="8"/>
    </row>
    <row r="510" customFormat="false" ht="12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  <c r="BX510" s="8"/>
      <c r="BY510" s="8"/>
      <c r="BZ510" s="8"/>
      <c r="CA510" s="8"/>
      <c r="CB510" s="8"/>
      <c r="CC510" s="8"/>
      <c r="CD510" s="8"/>
      <c r="CE510" s="8"/>
      <c r="CF510" s="8"/>
      <c r="CG510" s="8"/>
      <c r="CH510" s="8"/>
      <c r="CI510" s="8"/>
      <c r="CJ510" s="8"/>
      <c r="CK510" s="8"/>
      <c r="CL510" s="8"/>
      <c r="CM510" s="8"/>
      <c r="CN510" s="8"/>
      <c r="CO510" s="8"/>
      <c r="CP510" s="8"/>
      <c r="CQ510" s="8"/>
      <c r="CR510" s="8"/>
      <c r="CS510" s="8"/>
      <c r="CT510" s="8"/>
      <c r="CU510" s="8"/>
      <c r="CV510" s="8"/>
      <c r="CW510" s="8"/>
      <c r="CX510" s="8"/>
      <c r="CY510" s="8"/>
      <c r="CZ510" s="8"/>
      <c r="DA510" s="8"/>
      <c r="DB510" s="8"/>
      <c r="DC510" s="8"/>
      <c r="DD510" s="8"/>
      <c r="DE510" s="8"/>
      <c r="DF510" s="8"/>
      <c r="DG510" s="8"/>
      <c r="DH510" s="8"/>
      <c r="DI510" s="8"/>
      <c r="DJ510" s="8"/>
      <c r="DK510" s="8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  <c r="IW510" s="8"/>
    </row>
    <row r="511" customFormat="false" ht="12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  <c r="BX511" s="8"/>
      <c r="BY511" s="8"/>
      <c r="BZ511" s="8"/>
      <c r="CA511" s="8"/>
      <c r="CB511" s="8"/>
      <c r="CC511" s="8"/>
      <c r="CD511" s="8"/>
      <c r="CE511" s="8"/>
      <c r="CF511" s="8"/>
      <c r="CG511" s="8"/>
      <c r="CH511" s="8"/>
      <c r="CI511" s="8"/>
      <c r="CJ511" s="8"/>
      <c r="CK511" s="8"/>
      <c r="CL511" s="8"/>
      <c r="CM511" s="8"/>
      <c r="CN511" s="8"/>
      <c r="CO511" s="8"/>
      <c r="CP511" s="8"/>
      <c r="CQ511" s="8"/>
      <c r="CR511" s="8"/>
      <c r="CS511" s="8"/>
      <c r="CT511" s="8"/>
      <c r="CU511" s="8"/>
      <c r="CV511" s="8"/>
      <c r="CW511" s="8"/>
      <c r="CX511" s="8"/>
      <c r="CY511" s="8"/>
      <c r="CZ511" s="8"/>
      <c r="DA511" s="8"/>
      <c r="DB511" s="8"/>
      <c r="DC511" s="8"/>
      <c r="DD511" s="8"/>
      <c r="DE511" s="8"/>
      <c r="DF511" s="8"/>
      <c r="DG511" s="8"/>
      <c r="DH511" s="8"/>
      <c r="DI511" s="8"/>
      <c r="DJ511" s="8"/>
      <c r="DK511" s="8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  <c r="IW511" s="8"/>
    </row>
    <row r="512" customFormat="false" ht="12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  <c r="BT512" s="8"/>
      <c r="BU512" s="8"/>
      <c r="BV512" s="8"/>
      <c r="BW512" s="8"/>
      <c r="BX512" s="8"/>
      <c r="BY512" s="8"/>
      <c r="BZ512" s="8"/>
      <c r="CA512" s="8"/>
      <c r="CB512" s="8"/>
      <c r="CC512" s="8"/>
      <c r="CD512" s="8"/>
      <c r="CE512" s="8"/>
      <c r="CF512" s="8"/>
      <c r="CG512" s="8"/>
      <c r="CH512" s="8"/>
      <c r="CI512" s="8"/>
      <c r="CJ512" s="8"/>
      <c r="CK512" s="8"/>
      <c r="CL512" s="8"/>
      <c r="CM512" s="8"/>
      <c r="CN512" s="8"/>
      <c r="CO512" s="8"/>
      <c r="CP512" s="8"/>
      <c r="CQ512" s="8"/>
      <c r="CR512" s="8"/>
      <c r="CS512" s="8"/>
      <c r="CT512" s="8"/>
      <c r="CU512" s="8"/>
      <c r="CV512" s="8"/>
      <c r="CW512" s="8"/>
      <c r="CX512" s="8"/>
      <c r="CY512" s="8"/>
      <c r="CZ512" s="8"/>
      <c r="DA512" s="8"/>
      <c r="DB512" s="8"/>
      <c r="DC512" s="8"/>
      <c r="DD512" s="8"/>
      <c r="DE512" s="8"/>
      <c r="DF512" s="8"/>
      <c r="DG512" s="8"/>
      <c r="DH512" s="8"/>
      <c r="DI512" s="8"/>
      <c r="DJ512" s="8"/>
      <c r="DK512" s="8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  <c r="IW512" s="8"/>
    </row>
    <row r="513" customFormat="false" ht="12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  <c r="BT513" s="8"/>
      <c r="BU513" s="8"/>
      <c r="BV513" s="8"/>
      <c r="BW513" s="8"/>
      <c r="BX513" s="8"/>
      <c r="BY513" s="8"/>
      <c r="BZ513" s="8"/>
      <c r="CA513" s="8"/>
      <c r="CB513" s="8"/>
      <c r="CC513" s="8"/>
      <c r="CD513" s="8"/>
      <c r="CE513" s="8"/>
      <c r="CF513" s="8"/>
      <c r="CG513" s="8"/>
      <c r="CH513" s="8"/>
      <c r="CI513" s="8"/>
      <c r="CJ513" s="8"/>
      <c r="CK513" s="8"/>
      <c r="CL513" s="8"/>
      <c r="CM513" s="8"/>
      <c r="CN513" s="8"/>
      <c r="CO513" s="8"/>
      <c r="CP513" s="8"/>
      <c r="CQ513" s="8"/>
      <c r="CR513" s="8"/>
      <c r="CS513" s="8"/>
      <c r="CT513" s="8"/>
      <c r="CU513" s="8"/>
      <c r="CV513" s="8"/>
      <c r="CW513" s="8"/>
      <c r="CX513" s="8"/>
      <c r="CY513" s="8"/>
      <c r="CZ513" s="8"/>
      <c r="DA513" s="8"/>
      <c r="DB513" s="8"/>
      <c r="DC513" s="8"/>
      <c r="DD513" s="8"/>
      <c r="DE513" s="8"/>
      <c r="DF513" s="8"/>
      <c r="DG513" s="8"/>
      <c r="DH513" s="8"/>
      <c r="DI513" s="8"/>
      <c r="DJ513" s="8"/>
      <c r="DK513" s="8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  <c r="IW513" s="8"/>
    </row>
    <row r="514" customFormat="false" ht="12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  <c r="BT514" s="8"/>
      <c r="BU514" s="8"/>
      <c r="BV514" s="8"/>
      <c r="BW514" s="8"/>
      <c r="BX514" s="8"/>
      <c r="BY514" s="8"/>
      <c r="BZ514" s="8"/>
      <c r="CA514" s="8"/>
      <c r="CB514" s="8"/>
      <c r="CC514" s="8"/>
      <c r="CD514" s="8"/>
      <c r="CE514" s="8"/>
      <c r="CF514" s="8"/>
      <c r="CG514" s="8"/>
      <c r="CH514" s="8"/>
      <c r="CI514" s="8"/>
      <c r="CJ514" s="8"/>
      <c r="CK514" s="8"/>
      <c r="CL514" s="8"/>
      <c r="CM514" s="8"/>
      <c r="CN514" s="8"/>
      <c r="CO514" s="8"/>
      <c r="CP514" s="8"/>
      <c r="CQ514" s="8"/>
      <c r="CR514" s="8"/>
      <c r="CS514" s="8"/>
      <c r="CT514" s="8"/>
      <c r="CU514" s="8"/>
      <c r="CV514" s="8"/>
      <c r="CW514" s="8"/>
      <c r="CX514" s="8"/>
      <c r="CY514" s="8"/>
      <c r="CZ514" s="8"/>
      <c r="DA514" s="8"/>
      <c r="DB514" s="8"/>
      <c r="DC514" s="8"/>
      <c r="DD514" s="8"/>
      <c r="DE514" s="8"/>
      <c r="DF514" s="8"/>
      <c r="DG514" s="8"/>
      <c r="DH514" s="8"/>
      <c r="DI514" s="8"/>
      <c r="DJ514" s="8"/>
      <c r="DK514" s="8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  <c r="IW514" s="8"/>
    </row>
    <row r="515" customFormat="false" ht="12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  <c r="BT515" s="8"/>
      <c r="BU515" s="8"/>
      <c r="BV515" s="8"/>
      <c r="BW515" s="8"/>
      <c r="BX515" s="8"/>
      <c r="BY515" s="8"/>
      <c r="BZ515" s="8"/>
      <c r="CA515" s="8"/>
      <c r="CB515" s="8"/>
      <c r="CC515" s="8"/>
      <c r="CD515" s="8"/>
      <c r="CE515" s="8"/>
      <c r="CF515" s="8"/>
      <c r="CG515" s="8"/>
      <c r="CH515" s="8"/>
      <c r="CI515" s="8"/>
      <c r="CJ515" s="8"/>
      <c r="CK515" s="8"/>
      <c r="CL515" s="8"/>
      <c r="CM515" s="8"/>
      <c r="CN515" s="8"/>
      <c r="CO515" s="8"/>
      <c r="CP515" s="8"/>
      <c r="CQ515" s="8"/>
      <c r="CR515" s="8"/>
      <c r="CS515" s="8"/>
      <c r="CT515" s="8"/>
      <c r="CU515" s="8"/>
      <c r="CV515" s="8"/>
      <c r="CW515" s="8"/>
      <c r="CX515" s="8"/>
      <c r="CY515" s="8"/>
      <c r="CZ515" s="8"/>
      <c r="DA515" s="8"/>
      <c r="DB515" s="8"/>
      <c r="DC515" s="8"/>
      <c r="DD515" s="8"/>
      <c r="DE515" s="8"/>
      <c r="DF515" s="8"/>
      <c r="DG515" s="8"/>
      <c r="DH515" s="8"/>
      <c r="DI515" s="8"/>
      <c r="DJ515" s="8"/>
      <c r="DK515" s="8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  <c r="IW515" s="8"/>
    </row>
    <row r="516" customFormat="false" ht="12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  <c r="BT516" s="8"/>
      <c r="BU516" s="8"/>
      <c r="BV516" s="8"/>
      <c r="BW516" s="8"/>
      <c r="BX516" s="8"/>
      <c r="BY516" s="8"/>
      <c r="BZ516" s="8"/>
      <c r="CA516" s="8"/>
      <c r="CB516" s="8"/>
      <c r="CC516" s="8"/>
      <c r="CD516" s="8"/>
      <c r="CE516" s="8"/>
      <c r="CF516" s="8"/>
      <c r="CG516" s="8"/>
      <c r="CH516" s="8"/>
      <c r="CI516" s="8"/>
      <c r="CJ516" s="8"/>
      <c r="CK516" s="8"/>
      <c r="CL516" s="8"/>
      <c r="CM516" s="8"/>
      <c r="CN516" s="8"/>
      <c r="CO516" s="8"/>
      <c r="CP516" s="8"/>
      <c r="CQ516" s="8"/>
      <c r="CR516" s="8"/>
      <c r="CS516" s="8"/>
      <c r="CT516" s="8"/>
      <c r="CU516" s="8"/>
      <c r="CV516" s="8"/>
      <c r="CW516" s="8"/>
      <c r="CX516" s="8"/>
      <c r="CY516" s="8"/>
      <c r="CZ516" s="8"/>
      <c r="DA516" s="8"/>
      <c r="DB516" s="8"/>
      <c r="DC516" s="8"/>
      <c r="DD516" s="8"/>
      <c r="DE516" s="8"/>
      <c r="DF516" s="8"/>
      <c r="DG516" s="8"/>
      <c r="DH516" s="8"/>
      <c r="DI516" s="8"/>
      <c r="DJ516" s="8"/>
      <c r="DK516" s="8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  <c r="IW516" s="8"/>
    </row>
    <row r="517" customFormat="false" ht="12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  <c r="BT517" s="8"/>
      <c r="BU517" s="8"/>
      <c r="BV517" s="8"/>
      <c r="BW517" s="8"/>
      <c r="BX517" s="8"/>
      <c r="BY517" s="8"/>
      <c r="BZ517" s="8"/>
      <c r="CA517" s="8"/>
      <c r="CB517" s="8"/>
      <c r="CC517" s="8"/>
      <c r="CD517" s="8"/>
      <c r="CE517" s="8"/>
      <c r="CF517" s="8"/>
      <c r="CG517" s="8"/>
      <c r="CH517" s="8"/>
      <c r="CI517" s="8"/>
      <c r="CJ517" s="8"/>
      <c r="CK517" s="8"/>
      <c r="CL517" s="8"/>
      <c r="CM517" s="8"/>
      <c r="CN517" s="8"/>
      <c r="CO517" s="8"/>
      <c r="CP517" s="8"/>
      <c r="CQ517" s="8"/>
      <c r="CR517" s="8"/>
      <c r="CS517" s="8"/>
      <c r="CT517" s="8"/>
      <c r="CU517" s="8"/>
      <c r="CV517" s="8"/>
      <c r="CW517" s="8"/>
      <c r="CX517" s="8"/>
      <c r="CY517" s="8"/>
      <c r="CZ517" s="8"/>
      <c r="DA517" s="8"/>
      <c r="DB517" s="8"/>
      <c r="DC517" s="8"/>
      <c r="DD517" s="8"/>
      <c r="DE517" s="8"/>
      <c r="DF517" s="8"/>
      <c r="DG517" s="8"/>
      <c r="DH517" s="8"/>
      <c r="DI517" s="8"/>
      <c r="DJ517" s="8"/>
      <c r="DK517" s="8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  <c r="IW517" s="8"/>
    </row>
    <row r="518" customFormat="false" ht="12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  <c r="BT518" s="8"/>
      <c r="BU518" s="8"/>
      <c r="BV518" s="8"/>
      <c r="BW518" s="8"/>
      <c r="BX518" s="8"/>
      <c r="BY518" s="8"/>
      <c r="BZ518" s="8"/>
      <c r="CA518" s="8"/>
      <c r="CB518" s="8"/>
      <c r="CC518" s="8"/>
      <c r="CD518" s="8"/>
      <c r="CE518" s="8"/>
      <c r="CF518" s="8"/>
      <c r="CG518" s="8"/>
      <c r="CH518" s="8"/>
      <c r="CI518" s="8"/>
      <c r="CJ518" s="8"/>
      <c r="CK518" s="8"/>
      <c r="CL518" s="8"/>
      <c r="CM518" s="8"/>
      <c r="CN518" s="8"/>
      <c r="CO518" s="8"/>
      <c r="CP518" s="8"/>
      <c r="CQ518" s="8"/>
      <c r="CR518" s="8"/>
      <c r="CS518" s="8"/>
      <c r="CT518" s="8"/>
      <c r="CU518" s="8"/>
      <c r="CV518" s="8"/>
      <c r="CW518" s="8"/>
      <c r="CX518" s="8"/>
      <c r="CY518" s="8"/>
      <c r="CZ518" s="8"/>
      <c r="DA518" s="8"/>
      <c r="DB518" s="8"/>
      <c r="DC518" s="8"/>
      <c r="DD518" s="8"/>
      <c r="DE518" s="8"/>
      <c r="DF518" s="8"/>
      <c r="DG518" s="8"/>
      <c r="DH518" s="8"/>
      <c r="DI518" s="8"/>
      <c r="DJ518" s="8"/>
      <c r="DK518" s="8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  <c r="IW518" s="8"/>
    </row>
    <row r="519" customFormat="false" ht="12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  <c r="CF519" s="8"/>
      <c r="CG519" s="8"/>
      <c r="CH519" s="8"/>
      <c r="CI519" s="8"/>
      <c r="CJ519" s="8"/>
      <c r="CK519" s="8"/>
      <c r="CL519" s="8"/>
      <c r="CM519" s="8"/>
      <c r="CN519" s="8"/>
      <c r="CO519" s="8"/>
      <c r="CP519" s="8"/>
      <c r="CQ519" s="8"/>
      <c r="CR519" s="8"/>
      <c r="CS519" s="8"/>
      <c r="CT519" s="8"/>
      <c r="CU519" s="8"/>
      <c r="CV519" s="8"/>
      <c r="CW519" s="8"/>
      <c r="CX519" s="8"/>
      <c r="CY519" s="8"/>
      <c r="CZ519" s="8"/>
      <c r="DA519" s="8"/>
      <c r="DB519" s="8"/>
      <c r="DC519" s="8"/>
      <c r="DD519" s="8"/>
      <c r="DE519" s="8"/>
      <c r="DF519" s="8"/>
      <c r="DG519" s="8"/>
      <c r="DH519" s="8"/>
      <c r="DI519" s="8"/>
      <c r="DJ519" s="8"/>
      <c r="DK519" s="8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  <c r="IW519" s="8"/>
    </row>
    <row r="520" customFormat="false" ht="12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  <c r="BT520" s="8"/>
      <c r="BU520" s="8"/>
      <c r="BV520" s="8"/>
      <c r="BW520" s="8"/>
      <c r="BX520" s="8"/>
      <c r="BY520" s="8"/>
      <c r="BZ520" s="8"/>
      <c r="CA520" s="8"/>
      <c r="CB520" s="8"/>
      <c r="CC520" s="8"/>
      <c r="CD520" s="8"/>
      <c r="CE520" s="8"/>
      <c r="CF520" s="8"/>
      <c r="CG520" s="8"/>
      <c r="CH520" s="8"/>
      <c r="CI520" s="8"/>
      <c r="CJ520" s="8"/>
      <c r="CK520" s="8"/>
      <c r="CL520" s="8"/>
      <c r="CM520" s="8"/>
      <c r="CN520" s="8"/>
      <c r="CO520" s="8"/>
      <c r="CP520" s="8"/>
      <c r="CQ520" s="8"/>
      <c r="CR520" s="8"/>
      <c r="CS520" s="8"/>
      <c r="CT520" s="8"/>
      <c r="CU520" s="8"/>
      <c r="CV520" s="8"/>
      <c r="CW520" s="8"/>
      <c r="CX520" s="8"/>
      <c r="CY520" s="8"/>
      <c r="CZ520" s="8"/>
      <c r="DA520" s="8"/>
      <c r="DB520" s="8"/>
      <c r="DC520" s="8"/>
      <c r="DD520" s="8"/>
      <c r="DE520" s="8"/>
      <c r="DF520" s="8"/>
      <c r="DG520" s="8"/>
      <c r="DH520" s="8"/>
      <c r="DI520" s="8"/>
      <c r="DJ520" s="8"/>
      <c r="DK520" s="8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  <c r="IW520" s="8"/>
    </row>
    <row r="521" customFormat="false" ht="12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  <c r="BT521" s="8"/>
      <c r="BU521" s="8"/>
      <c r="BV521" s="8"/>
      <c r="BW521" s="8"/>
      <c r="BX521" s="8"/>
      <c r="BY521" s="8"/>
      <c r="BZ521" s="8"/>
      <c r="CA521" s="8"/>
      <c r="CB521" s="8"/>
      <c r="CC521" s="8"/>
      <c r="CD521" s="8"/>
      <c r="CE521" s="8"/>
      <c r="CF521" s="8"/>
      <c r="CG521" s="8"/>
      <c r="CH521" s="8"/>
      <c r="CI521" s="8"/>
      <c r="CJ521" s="8"/>
      <c r="CK521" s="8"/>
      <c r="CL521" s="8"/>
      <c r="CM521" s="8"/>
      <c r="CN521" s="8"/>
      <c r="CO521" s="8"/>
      <c r="CP521" s="8"/>
      <c r="CQ521" s="8"/>
      <c r="CR521" s="8"/>
      <c r="CS521" s="8"/>
      <c r="CT521" s="8"/>
      <c r="CU521" s="8"/>
      <c r="CV521" s="8"/>
      <c r="CW521" s="8"/>
      <c r="CX521" s="8"/>
      <c r="CY521" s="8"/>
      <c r="CZ521" s="8"/>
      <c r="DA521" s="8"/>
      <c r="DB521" s="8"/>
      <c r="DC521" s="8"/>
      <c r="DD521" s="8"/>
      <c r="DE521" s="8"/>
      <c r="DF521" s="8"/>
      <c r="DG521" s="8"/>
      <c r="DH521" s="8"/>
      <c r="DI521" s="8"/>
      <c r="DJ521" s="8"/>
      <c r="DK521" s="8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  <c r="IW521" s="8"/>
    </row>
    <row r="522" customFormat="false" ht="12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  <c r="BT522" s="8"/>
      <c r="BU522" s="8"/>
      <c r="BV522" s="8"/>
      <c r="BW522" s="8"/>
      <c r="BX522" s="8"/>
      <c r="BY522" s="8"/>
      <c r="BZ522" s="8"/>
      <c r="CA522" s="8"/>
      <c r="CB522" s="8"/>
      <c r="CC522" s="8"/>
      <c r="CD522" s="8"/>
      <c r="CE522" s="8"/>
      <c r="CF522" s="8"/>
      <c r="CG522" s="8"/>
      <c r="CH522" s="8"/>
      <c r="CI522" s="8"/>
      <c r="CJ522" s="8"/>
      <c r="CK522" s="8"/>
      <c r="CL522" s="8"/>
      <c r="CM522" s="8"/>
      <c r="CN522" s="8"/>
      <c r="CO522" s="8"/>
      <c r="CP522" s="8"/>
      <c r="CQ522" s="8"/>
      <c r="CR522" s="8"/>
      <c r="CS522" s="8"/>
      <c r="CT522" s="8"/>
      <c r="CU522" s="8"/>
      <c r="CV522" s="8"/>
      <c r="CW522" s="8"/>
      <c r="CX522" s="8"/>
      <c r="CY522" s="8"/>
      <c r="CZ522" s="8"/>
      <c r="DA522" s="8"/>
      <c r="DB522" s="8"/>
      <c r="DC522" s="8"/>
      <c r="DD522" s="8"/>
      <c r="DE522" s="8"/>
      <c r="DF522" s="8"/>
      <c r="DG522" s="8"/>
      <c r="DH522" s="8"/>
      <c r="DI522" s="8"/>
      <c r="DJ522" s="8"/>
      <c r="DK522" s="8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  <c r="IW522" s="8"/>
    </row>
    <row r="523" customFormat="false" ht="12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  <c r="BS523" s="8"/>
      <c r="BT523" s="8"/>
      <c r="BU523" s="8"/>
      <c r="BV523" s="8"/>
      <c r="BW523" s="8"/>
      <c r="BX523" s="8"/>
      <c r="BY523" s="8"/>
      <c r="BZ523" s="8"/>
      <c r="CA523" s="8"/>
      <c r="CB523" s="8"/>
      <c r="CC523" s="8"/>
      <c r="CD523" s="8"/>
      <c r="CE523" s="8"/>
      <c r="CF523" s="8"/>
      <c r="CG523" s="8"/>
      <c r="CH523" s="8"/>
      <c r="CI523" s="8"/>
      <c r="CJ523" s="8"/>
      <c r="CK523" s="8"/>
      <c r="CL523" s="8"/>
      <c r="CM523" s="8"/>
      <c r="CN523" s="8"/>
      <c r="CO523" s="8"/>
      <c r="CP523" s="8"/>
      <c r="CQ523" s="8"/>
      <c r="CR523" s="8"/>
      <c r="CS523" s="8"/>
      <c r="CT523" s="8"/>
      <c r="CU523" s="8"/>
      <c r="CV523" s="8"/>
      <c r="CW523" s="8"/>
      <c r="CX523" s="8"/>
      <c r="CY523" s="8"/>
      <c r="CZ523" s="8"/>
      <c r="DA523" s="8"/>
      <c r="DB523" s="8"/>
      <c r="DC523" s="8"/>
      <c r="DD523" s="8"/>
      <c r="DE523" s="8"/>
      <c r="DF523" s="8"/>
      <c r="DG523" s="8"/>
      <c r="DH523" s="8"/>
      <c r="DI523" s="8"/>
      <c r="DJ523" s="8"/>
      <c r="DK523" s="8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  <c r="IW523" s="8"/>
    </row>
    <row r="524" customFormat="false" ht="12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  <c r="BS524" s="8"/>
      <c r="BT524" s="8"/>
      <c r="BU524" s="8"/>
      <c r="BV524" s="8"/>
      <c r="BW524" s="8"/>
      <c r="BX524" s="8"/>
      <c r="BY524" s="8"/>
      <c r="BZ524" s="8"/>
      <c r="CA524" s="8"/>
      <c r="CB524" s="8"/>
      <c r="CC524" s="8"/>
      <c r="CD524" s="8"/>
      <c r="CE524" s="8"/>
      <c r="CF524" s="8"/>
      <c r="CG524" s="8"/>
      <c r="CH524" s="8"/>
      <c r="CI524" s="8"/>
      <c r="CJ524" s="8"/>
      <c r="CK524" s="8"/>
      <c r="CL524" s="8"/>
      <c r="CM524" s="8"/>
      <c r="CN524" s="8"/>
      <c r="CO524" s="8"/>
      <c r="CP524" s="8"/>
      <c r="CQ524" s="8"/>
      <c r="CR524" s="8"/>
      <c r="CS524" s="8"/>
      <c r="CT524" s="8"/>
      <c r="CU524" s="8"/>
      <c r="CV524" s="8"/>
      <c r="CW524" s="8"/>
      <c r="CX524" s="8"/>
      <c r="CY524" s="8"/>
      <c r="CZ524" s="8"/>
      <c r="DA524" s="8"/>
      <c r="DB524" s="8"/>
      <c r="DC524" s="8"/>
      <c r="DD524" s="8"/>
      <c r="DE524" s="8"/>
      <c r="DF524" s="8"/>
      <c r="DG524" s="8"/>
      <c r="DH524" s="8"/>
      <c r="DI524" s="8"/>
      <c r="DJ524" s="8"/>
      <c r="DK524" s="8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  <c r="IW524" s="8"/>
    </row>
    <row r="525" customFormat="false" ht="12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  <c r="BT525" s="8"/>
      <c r="BU525" s="8"/>
      <c r="BV525" s="8"/>
      <c r="BW525" s="8"/>
      <c r="BX525" s="8"/>
      <c r="BY525" s="8"/>
      <c r="BZ525" s="8"/>
      <c r="CA525" s="8"/>
      <c r="CB525" s="8"/>
      <c r="CC525" s="8"/>
      <c r="CD525" s="8"/>
      <c r="CE525" s="8"/>
      <c r="CF525" s="8"/>
      <c r="CG525" s="8"/>
      <c r="CH525" s="8"/>
      <c r="CI525" s="8"/>
      <c r="CJ525" s="8"/>
      <c r="CK525" s="8"/>
      <c r="CL525" s="8"/>
      <c r="CM525" s="8"/>
      <c r="CN525" s="8"/>
      <c r="CO525" s="8"/>
      <c r="CP525" s="8"/>
      <c r="CQ525" s="8"/>
      <c r="CR525" s="8"/>
      <c r="CS525" s="8"/>
      <c r="CT525" s="8"/>
      <c r="CU525" s="8"/>
      <c r="CV525" s="8"/>
      <c r="CW525" s="8"/>
      <c r="CX525" s="8"/>
      <c r="CY525" s="8"/>
      <c r="CZ525" s="8"/>
      <c r="DA525" s="8"/>
      <c r="DB525" s="8"/>
      <c r="DC525" s="8"/>
      <c r="DD525" s="8"/>
      <c r="DE525" s="8"/>
      <c r="DF525" s="8"/>
      <c r="DG525" s="8"/>
      <c r="DH525" s="8"/>
      <c r="DI525" s="8"/>
      <c r="DJ525" s="8"/>
      <c r="DK525" s="8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  <c r="IW525" s="8"/>
    </row>
    <row r="526" customFormat="false" ht="12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  <c r="BT526" s="8"/>
      <c r="BU526" s="8"/>
      <c r="BV526" s="8"/>
      <c r="BW526" s="8"/>
      <c r="BX526" s="8"/>
      <c r="BY526" s="8"/>
      <c r="BZ526" s="8"/>
      <c r="CA526" s="8"/>
      <c r="CB526" s="8"/>
      <c r="CC526" s="8"/>
      <c r="CD526" s="8"/>
      <c r="CE526" s="8"/>
      <c r="CF526" s="8"/>
      <c r="CG526" s="8"/>
      <c r="CH526" s="8"/>
      <c r="CI526" s="8"/>
      <c r="CJ526" s="8"/>
      <c r="CK526" s="8"/>
      <c r="CL526" s="8"/>
      <c r="CM526" s="8"/>
      <c r="CN526" s="8"/>
      <c r="CO526" s="8"/>
      <c r="CP526" s="8"/>
      <c r="CQ526" s="8"/>
      <c r="CR526" s="8"/>
      <c r="CS526" s="8"/>
      <c r="CT526" s="8"/>
      <c r="CU526" s="8"/>
      <c r="CV526" s="8"/>
      <c r="CW526" s="8"/>
      <c r="CX526" s="8"/>
      <c r="CY526" s="8"/>
      <c r="CZ526" s="8"/>
      <c r="DA526" s="8"/>
      <c r="DB526" s="8"/>
      <c r="DC526" s="8"/>
      <c r="DD526" s="8"/>
      <c r="DE526" s="8"/>
      <c r="DF526" s="8"/>
      <c r="DG526" s="8"/>
      <c r="DH526" s="8"/>
      <c r="DI526" s="8"/>
      <c r="DJ526" s="8"/>
      <c r="DK526" s="8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  <c r="IW526" s="8"/>
    </row>
    <row r="527" customFormat="false" ht="12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  <c r="BS527" s="8"/>
      <c r="BT527" s="8"/>
      <c r="BU527" s="8"/>
      <c r="BV527" s="8"/>
      <c r="BW527" s="8"/>
      <c r="BX527" s="8"/>
      <c r="BY527" s="8"/>
      <c r="BZ527" s="8"/>
      <c r="CA527" s="8"/>
      <c r="CB527" s="8"/>
      <c r="CC527" s="8"/>
      <c r="CD527" s="8"/>
      <c r="CE527" s="8"/>
      <c r="CF527" s="8"/>
      <c r="CG527" s="8"/>
      <c r="CH527" s="8"/>
      <c r="CI527" s="8"/>
      <c r="CJ527" s="8"/>
      <c r="CK527" s="8"/>
      <c r="CL527" s="8"/>
      <c r="CM527" s="8"/>
      <c r="CN527" s="8"/>
      <c r="CO527" s="8"/>
      <c r="CP527" s="8"/>
      <c r="CQ527" s="8"/>
      <c r="CR527" s="8"/>
      <c r="CS527" s="8"/>
      <c r="CT527" s="8"/>
      <c r="CU527" s="8"/>
      <c r="CV527" s="8"/>
      <c r="CW527" s="8"/>
      <c r="CX527" s="8"/>
      <c r="CY527" s="8"/>
      <c r="CZ527" s="8"/>
      <c r="DA527" s="8"/>
      <c r="DB527" s="8"/>
      <c r="DC527" s="8"/>
      <c r="DD527" s="8"/>
      <c r="DE527" s="8"/>
      <c r="DF527" s="8"/>
      <c r="DG527" s="8"/>
      <c r="DH527" s="8"/>
      <c r="DI527" s="8"/>
      <c r="DJ527" s="8"/>
      <c r="DK527" s="8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  <c r="IW527" s="8"/>
    </row>
    <row r="528" customFormat="false" ht="12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  <c r="BS528" s="8"/>
      <c r="BT528" s="8"/>
      <c r="BU528" s="8"/>
      <c r="BV528" s="8"/>
      <c r="BW528" s="8"/>
      <c r="BX528" s="8"/>
      <c r="BY528" s="8"/>
      <c r="BZ528" s="8"/>
      <c r="CA528" s="8"/>
      <c r="CB528" s="8"/>
      <c r="CC528" s="8"/>
      <c r="CD528" s="8"/>
      <c r="CE528" s="8"/>
      <c r="CF528" s="8"/>
      <c r="CG528" s="8"/>
      <c r="CH528" s="8"/>
      <c r="CI528" s="8"/>
      <c r="CJ528" s="8"/>
      <c r="CK528" s="8"/>
      <c r="CL528" s="8"/>
      <c r="CM528" s="8"/>
      <c r="CN528" s="8"/>
      <c r="CO528" s="8"/>
      <c r="CP528" s="8"/>
      <c r="CQ528" s="8"/>
      <c r="CR528" s="8"/>
      <c r="CS528" s="8"/>
      <c r="CT528" s="8"/>
      <c r="CU528" s="8"/>
      <c r="CV528" s="8"/>
      <c r="CW528" s="8"/>
      <c r="CX528" s="8"/>
      <c r="CY528" s="8"/>
      <c r="CZ528" s="8"/>
      <c r="DA528" s="8"/>
      <c r="DB528" s="8"/>
      <c r="DC528" s="8"/>
      <c r="DD528" s="8"/>
      <c r="DE528" s="8"/>
      <c r="DF528" s="8"/>
      <c r="DG528" s="8"/>
      <c r="DH528" s="8"/>
      <c r="DI528" s="8"/>
      <c r="DJ528" s="8"/>
      <c r="DK528" s="8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  <c r="IW528" s="8"/>
    </row>
    <row r="529" customFormat="false" ht="12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  <c r="BS529" s="8"/>
      <c r="BT529" s="8"/>
      <c r="BU529" s="8"/>
      <c r="BV529" s="8"/>
      <c r="BW529" s="8"/>
      <c r="BX529" s="8"/>
      <c r="BY529" s="8"/>
      <c r="BZ529" s="8"/>
      <c r="CA529" s="8"/>
      <c r="CB529" s="8"/>
      <c r="CC529" s="8"/>
      <c r="CD529" s="8"/>
      <c r="CE529" s="8"/>
      <c r="CF529" s="8"/>
      <c r="CG529" s="8"/>
      <c r="CH529" s="8"/>
      <c r="CI529" s="8"/>
      <c r="CJ529" s="8"/>
      <c r="CK529" s="8"/>
      <c r="CL529" s="8"/>
      <c r="CM529" s="8"/>
      <c r="CN529" s="8"/>
      <c r="CO529" s="8"/>
      <c r="CP529" s="8"/>
      <c r="CQ529" s="8"/>
      <c r="CR529" s="8"/>
      <c r="CS529" s="8"/>
      <c r="CT529" s="8"/>
      <c r="CU529" s="8"/>
      <c r="CV529" s="8"/>
      <c r="CW529" s="8"/>
      <c r="CX529" s="8"/>
      <c r="CY529" s="8"/>
      <c r="CZ529" s="8"/>
      <c r="DA529" s="8"/>
      <c r="DB529" s="8"/>
      <c r="DC529" s="8"/>
      <c r="DD529" s="8"/>
      <c r="DE529" s="8"/>
      <c r="DF529" s="8"/>
      <c r="DG529" s="8"/>
      <c r="DH529" s="8"/>
      <c r="DI529" s="8"/>
      <c r="DJ529" s="8"/>
      <c r="DK529" s="8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  <c r="IW529" s="8"/>
    </row>
    <row r="530" customFormat="false" ht="12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  <c r="BS530" s="8"/>
      <c r="BT530" s="8"/>
      <c r="BU530" s="8"/>
      <c r="BV530" s="8"/>
      <c r="BW530" s="8"/>
      <c r="BX530" s="8"/>
      <c r="BY530" s="8"/>
      <c r="BZ530" s="8"/>
      <c r="CA530" s="8"/>
      <c r="CB530" s="8"/>
      <c r="CC530" s="8"/>
      <c r="CD530" s="8"/>
      <c r="CE530" s="8"/>
      <c r="CF530" s="8"/>
      <c r="CG530" s="8"/>
      <c r="CH530" s="8"/>
      <c r="CI530" s="8"/>
      <c r="CJ530" s="8"/>
      <c r="CK530" s="8"/>
      <c r="CL530" s="8"/>
      <c r="CM530" s="8"/>
      <c r="CN530" s="8"/>
      <c r="CO530" s="8"/>
      <c r="CP530" s="8"/>
      <c r="CQ530" s="8"/>
      <c r="CR530" s="8"/>
      <c r="CS530" s="8"/>
      <c r="CT530" s="8"/>
      <c r="CU530" s="8"/>
      <c r="CV530" s="8"/>
      <c r="CW530" s="8"/>
      <c r="CX530" s="8"/>
      <c r="CY530" s="8"/>
      <c r="CZ530" s="8"/>
      <c r="DA530" s="8"/>
      <c r="DB530" s="8"/>
      <c r="DC530" s="8"/>
      <c r="DD530" s="8"/>
      <c r="DE530" s="8"/>
      <c r="DF530" s="8"/>
      <c r="DG530" s="8"/>
      <c r="DH530" s="8"/>
      <c r="DI530" s="8"/>
      <c r="DJ530" s="8"/>
      <c r="DK530" s="8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  <c r="IW530" s="8"/>
    </row>
    <row r="531" customFormat="false" ht="12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  <c r="BS531" s="8"/>
      <c r="BT531" s="8"/>
      <c r="BU531" s="8"/>
      <c r="BV531" s="8"/>
      <c r="BW531" s="8"/>
      <c r="BX531" s="8"/>
      <c r="BY531" s="8"/>
      <c r="BZ531" s="8"/>
      <c r="CA531" s="8"/>
      <c r="CB531" s="8"/>
      <c r="CC531" s="8"/>
      <c r="CD531" s="8"/>
      <c r="CE531" s="8"/>
      <c r="CF531" s="8"/>
      <c r="CG531" s="8"/>
      <c r="CH531" s="8"/>
      <c r="CI531" s="8"/>
      <c r="CJ531" s="8"/>
      <c r="CK531" s="8"/>
      <c r="CL531" s="8"/>
      <c r="CM531" s="8"/>
      <c r="CN531" s="8"/>
      <c r="CO531" s="8"/>
      <c r="CP531" s="8"/>
      <c r="CQ531" s="8"/>
      <c r="CR531" s="8"/>
      <c r="CS531" s="8"/>
      <c r="CT531" s="8"/>
      <c r="CU531" s="8"/>
      <c r="CV531" s="8"/>
      <c r="CW531" s="8"/>
      <c r="CX531" s="8"/>
      <c r="CY531" s="8"/>
      <c r="CZ531" s="8"/>
      <c r="DA531" s="8"/>
      <c r="DB531" s="8"/>
      <c r="DC531" s="8"/>
      <c r="DD531" s="8"/>
      <c r="DE531" s="8"/>
      <c r="DF531" s="8"/>
      <c r="DG531" s="8"/>
      <c r="DH531" s="8"/>
      <c r="DI531" s="8"/>
      <c r="DJ531" s="8"/>
      <c r="DK531" s="8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  <c r="IW531" s="8"/>
    </row>
    <row r="532" customFormat="false" ht="12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  <c r="BS532" s="8"/>
      <c r="BT532" s="8"/>
      <c r="BU532" s="8"/>
      <c r="BV532" s="8"/>
      <c r="BW532" s="8"/>
      <c r="BX532" s="8"/>
      <c r="BY532" s="8"/>
      <c r="BZ532" s="8"/>
      <c r="CA532" s="8"/>
      <c r="CB532" s="8"/>
      <c r="CC532" s="8"/>
      <c r="CD532" s="8"/>
      <c r="CE532" s="8"/>
      <c r="CF532" s="8"/>
      <c r="CG532" s="8"/>
      <c r="CH532" s="8"/>
      <c r="CI532" s="8"/>
      <c r="CJ532" s="8"/>
      <c r="CK532" s="8"/>
      <c r="CL532" s="8"/>
      <c r="CM532" s="8"/>
      <c r="CN532" s="8"/>
      <c r="CO532" s="8"/>
      <c r="CP532" s="8"/>
      <c r="CQ532" s="8"/>
      <c r="CR532" s="8"/>
      <c r="CS532" s="8"/>
      <c r="CT532" s="8"/>
      <c r="CU532" s="8"/>
      <c r="CV532" s="8"/>
      <c r="CW532" s="8"/>
      <c r="CX532" s="8"/>
      <c r="CY532" s="8"/>
      <c r="CZ532" s="8"/>
      <c r="DA532" s="8"/>
      <c r="DB532" s="8"/>
      <c r="DC532" s="8"/>
      <c r="DD532" s="8"/>
      <c r="DE532" s="8"/>
      <c r="DF532" s="8"/>
      <c r="DG532" s="8"/>
      <c r="DH532" s="8"/>
      <c r="DI532" s="8"/>
      <c r="DJ532" s="8"/>
      <c r="DK532" s="8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  <c r="IW532" s="8"/>
    </row>
    <row r="533" customFormat="false" ht="12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  <c r="BT533" s="8"/>
      <c r="BU533" s="8"/>
      <c r="BV533" s="8"/>
      <c r="BW533" s="8"/>
      <c r="BX533" s="8"/>
      <c r="BY533" s="8"/>
      <c r="BZ533" s="8"/>
      <c r="CA533" s="8"/>
      <c r="CB533" s="8"/>
      <c r="CC533" s="8"/>
      <c r="CD533" s="8"/>
      <c r="CE533" s="8"/>
      <c r="CF533" s="8"/>
      <c r="CG533" s="8"/>
      <c r="CH533" s="8"/>
      <c r="CI533" s="8"/>
      <c r="CJ533" s="8"/>
      <c r="CK533" s="8"/>
      <c r="CL533" s="8"/>
      <c r="CM533" s="8"/>
      <c r="CN533" s="8"/>
      <c r="CO533" s="8"/>
      <c r="CP533" s="8"/>
      <c r="CQ533" s="8"/>
      <c r="CR533" s="8"/>
      <c r="CS533" s="8"/>
      <c r="CT533" s="8"/>
      <c r="CU533" s="8"/>
      <c r="CV533" s="8"/>
      <c r="CW533" s="8"/>
      <c r="CX533" s="8"/>
      <c r="CY533" s="8"/>
      <c r="CZ533" s="8"/>
      <c r="DA533" s="8"/>
      <c r="DB533" s="8"/>
      <c r="DC533" s="8"/>
      <c r="DD533" s="8"/>
      <c r="DE533" s="8"/>
      <c r="DF533" s="8"/>
      <c r="DG533" s="8"/>
      <c r="DH533" s="8"/>
      <c r="DI533" s="8"/>
      <c r="DJ533" s="8"/>
      <c r="DK533" s="8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  <c r="IW533" s="8"/>
    </row>
    <row r="534" customFormat="false" ht="12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  <c r="BT534" s="8"/>
      <c r="BU534" s="8"/>
      <c r="BV534" s="8"/>
      <c r="BW534" s="8"/>
      <c r="BX534" s="8"/>
      <c r="BY534" s="8"/>
      <c r="BZ534" s="8"/>
      <c r="CA534" s="8"/>
      <c r="CB534" s="8"/>
      <c r="CC534" s="8"/>
      <c r="CD534" s="8"/>
      <c r="CE534" s="8"/>
      <c r="CF534" s="8"/>
      <c r="CG534" s="8"/>
      <c r="CH534" s="8"/>
      <c r="CI534" s="8"/>
      <c r="CJ534" s="8"/>
      <c r="CK534" s="8"/>
      <c r="CL534" s="8"/>
      <c r="CM534" s="8"/>
      <c r="CN534" s="8"/>
      <c r="CO534" s="8"/>
      <c r="CP534" s="8"/>
      <c r="CQ534" s="8"/>
      <c r="CR534" s="8"/>
      <c r="CS534" s="8"/>
      <c r="CT534" s="8"/>
      <c r="CU534" s="8"/>
      <c r="CV534" s="8"/>
      <c r="CW534" s="8"/>
      <c r="CX534" s="8"/>
      <c r="CY534" s="8"/>
      <c r="CZ534" s="8"/>
      <c r="DA534" s="8"/>
      <c r="DB534" s="8"/>
      <c r="DC534" s="8"/>
      <c r="DD534" s="8"/>
      <c r="DE534" s="8"/>
      <c r="DF534" s="8"/>
      <c r="DG534" s="8"/>
      <c r="DH534" s="8"/>
      <c r="DI534" s="8"/>
      <c r="DJ534" s="8"/>
      <c r="DK534" s="8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  <c r="IW534" s="8"/>
    </row>
    <row r="535" customFormat="false" ht="12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  <c r="BS535" s="8"/>
      <c r="BT535" s="8"/>
      <c r="BU535" s="8"/>
      <c r="BV535" s="8"/>
      <c r="BW535" s="8"/>
      <c r="BX535" s="8"/>
      <c r="BY535" s="8"/>
      <c r="BZ535" s="8"/>
      <c r="CA535" s="8"/>
      <c r="CB535" s="8"/>
      <c r="CC535" s="8"/>
      <c r="CD535" s="8"/>
      <c r="CE535" s="8"/>
      <c r="CF535" s="8"/>
      <c r="CG535" s="8"/>
      <c r="CH535" s="8"/>
      <c r="CI535" s="8"/>
      <c r="CJ535" s="8"/>
      <c r="CK535" s="8"/>
      <c r="CL535" s="8"/>
      <c r="CM535" s="8"/>
      <c r="CN535" s="8"/>
      <c r="CO535" s="8"/>
      <c r="CP535" s="8"/>
      <c r="CQ535" s="8"/>
      <c r="CR535" s="8"/>
      <c r="CS535" s="8"/>
      <c r="CT535" s="8"/>
      <c r="CU535" s="8"/>
      <c r="CV535" s="8"/>
      <c r="CW535" s="8"/>
      <c r="CX535" s="8"/>
      <c r="CY535" s="8"/>
      <c r="CZ535" s="8"/>
      <c r="DA535" s="8"/>
      <c r="DB535" s="8"/>
      <c r="DC535" s="8"/>
      <c r="DD535" s="8"/>
      <c r="DE535" s="8"/>
      <c r="DF535" s="8"/>
      <c r="DG535" s="8"/>
      <c r="DH535" s="8"/>
      <c r="DI535" s="8"/>
      <c r="DJ535" s="8"/>
      <c r="DK535" s="8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  <c r="IW535" s="8"/>
    </row>
    <row r="536" customFormat="false" ht="12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  <c r="BT536" s="8"/>
      <c r="BU536" s="8"/>
      <c r="BV536" s="8"/>
      <c r="BW536" s="8"/>
      <c r="BX536" s="8"/>
      <c r="BY536" s="8"/>
      <c r="BZ536" s="8"/>
      <c r="CA536" s="8"/>
      <c r="CB536" s="8"/>
      <c r="CC536" s="8"/>
      <c r="CD536" s="8"/>
      <c r="CE536" s="8"/>
      <c r="CF536" s="8"/>
      <c r="CG536" s="8"/>
      <c r="CH536" s="8"/>
      <c r="CI536" s="8"/>
      <c r="CJ536" s="8"/>
      <c r="CK536" s="8"/>
      <c r="CL536" s="8"/>
      <c r="CM536" s="8"/>
      <c r="CN536" s="8"/>
      <c r="CO536" s="8"/>
      <c r="CP536" s="8"/>
      <c r="CQ536" s="8"/>
      <c r="CR536" s="8"/>
      <c r="CS536" s="8"/>
      <c r="CT536" s="8"/>
      <c r="CU536" s="8"/>
      <c r="CV536" s="8"/>
      <c r="CW536" s="8"/>
      <c r="CX536" s="8"/>
      <c r="CY536" s="8"/>
      <c r="CZ536" s="8"/>
      <c r="DA536" s="8"/>
      <c r="DB536" s="8"/>
      <c r="DC536" s="8"/>
      <c r="DD536" s="8"/>
      <c r="DE536" s="8"/>
      <c r="DF536" s="8"/>
      <c r="DG536" s="8"/>
      <c r="DH536" s="8"/>
      <c r="DI536" s="8"/>
      <c r="DJ536" s="8"/>
      <c r="DK536" s="8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  <c r="IW536" s="8"/>
    </row>
    <row r="537" customFormat="false" ht="12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  <c r="BS537" s="8"/>
      <c r="BT537" s="8"/>
      <c r="BU537" s="8"/>
      <c r="BV537" s="8"/>
      <c r="BW537" s="8"/>
      <c r="BX537" s="8"/>
      <c r="BY537" s="8"/>
      <c r="BZ537" s="8"/>
      <c r="CA537" s="8"/>
      <c r="CB537" s="8"/>
      <c r="CC537" s="8"/>
      <c r="CD537" s="8"/>
      <c r="CE537" s="8"/>
      <c r="CF537" s="8"/>
      <c r="CG537" s="8"/>
      <c r="CH537" s="8"/>
      <c r="CI537" s="8"/>
      <c r="CJ537" s="8"/>
      <c r="CK537" s="8"/>
      <c r="CL537" s="8"/>
      <c r="CM537" s="8"/>
      <c r="CN537" s="8"/>
      <c r="CO537" s="8"/>
      <c r="CP537" s="8"/>
      <c r="CQ537" s="8"/>
      <c r="CR537" s="8"/>
      <c r="CS537" s="8"/>
      <c r="CT537" s="8"/>
      <c r="CU537" s="8"/>
      <c r="CV537" s="8"/>
      <c r="CW537" s="8"/>
      <c r="CX537" s="8"/>
      <c r="CY537" s="8"/>
      <c r="CZ537" s="8"/>
      <c r="DA537" s="8"/>
      <c r="DB537" s="8"/>
      <c r="DC537" s="8"/>
      <c r="DD537" s="8"/>
      <c r="DE537" s="8"/>
      <c r="DF537" s="8"/>
      <c r="DG537" s="8"/>
      <c r="DH537" s="8"/>
      <c r="DI537" s="8"/>
      <c r="DJ537" s="8"/>
      <c r="DK537" s="8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  <c r="IW537" s="8"/>
    </row>
    <row r="538" customFormat="false" ht="12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  <c r="BT538" s="8"/>
      <c r="BU538" s="8"/>
      <c r="BV538" s="8"/>
      <c r="BW538" s="8"/>
      <c r="BX538" s="8"/>
      <c r="BY538" s="8"/>
      <c r="BZ538" s="8"/>
      <c r="CA538" s="8"/>
      <c r="CB538" s="8"/>
      <c r="CC538" s="8"/>
      <c r="CD538" s="8"/>
      <c r="CE538" s="8"/>
      <c r="CF538" s="8"/>
      <c r="CG538" s="8"/>
      <c r="CH538" s="8"/>
      <c r="CI538" s="8"/>
      <c r="CJ538" s="8"/>
      <c r="CK538" s="8"/>
      <c r="CL538" s="8"/>
      <c r="CM538" s="8"/>
      <c r="CN538" s="8"/>
      <c r="CO538" s="8"/>
      <c r="CP538" s="8"/>
      <c r="CQ538" s="8"/>
      <c r="CR538" s="8"/>
      <c r="CS538" s="8"/>
      <c r="CT538" s="8"/>
      <c r="CU538" s="8"/>
      <c r="CV538" s="8"/>
      <c r="CW538" s="8"/>
      <c r="CX538" s="8"/>
      <c r="CY538" s="8"/>
      <c r="CZ538" s="8"/>
      <c r="DA538" s="8"/>
      <c r="DB538" s="8"/>
      <c r="DC538" s="8"/>
      <c r="DD538" s="8"/>
      <c r="DE538" s="8"/>
      <c r="DF538" s="8"/>
      <c r="DG538" s="8"/>
      <c r="DH538" s="8"/>
      <c r="DI538" s="8"/>
      <c r="DJ538" s="8"/>
      <c r="DK538" s="8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  <c r="IW538" s="8"/>
    </row>
    <row r="539" customFormat="false" ht="12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  <c r="BT539" s="8"/>
      <c r="BU539" s="8"/>
      <c r="BV539" s="8"/>
      <c r="BW539" s="8"/>
      <c r="BX539" s="8"/>
      <c r="BY539" s="8"/>
      <c r="BZ539" s="8"/>
      <c r="CA539" s="8"/>
      <c r="CB539" s="8"/>
      <c r="CC539" s="8"/>
      <c r="CD539" s="8"/>
      <c r="CE539" s="8"/>
      <c r="CF539" s="8"/>
      <c r="CG539" s="8"/>
      <c r="CH539" s="8"/>
      <c r="CI539" s="8"/>
      <c r="CJ539" s="8"/>
      <c r="CK539" s="8"/>
      <c r="CL539" s="8"/>
      <c r="CM539" s="8"/>
      <c r="CN539" s="8"/>
      <c r="CO539" s="8"/>
      <c r="CP539" s="8"/>
      <c r="CQ539" s="8"/>
      <c r="CR539" s="8"/>
      <c r="CS539" s="8"/>
      <c r="CT539" s="8"/>
      <c r="CU539" s="8"/>
      <c r="CV539" s="8"/>
      <c r="CW539" s="8"/>
      <c r="CX539" s="8"/>
      <c r="CY539" s="8"/>
      <c r="CZ539" s="8"/>
      <c r="DA539" s="8"/>
      <c r="DB539" s="8"/>
      <c r="DC539" s="8"/>
      <c r="DD539" s="8"/>
      <c r="DE539" s="8"/>
      <c r="DF539" s="8"/>
      <c r="DG539" s="8"/>
      <c r="DH539" s="8"/>
      <c r="DI539" s="8"/>
      <c r="DJ539" s="8"/>
      <c r="DK539" s="8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  <c r="IW539" s="8"/>
    </row>
    <row r="540" customFormat="false" ht="12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  <c r="CF540" s="8"/>
      <c r="CG540" s="8"/>
      <c r="CH540" s="8"/>
      <c r="CI540" s="8"/>
      <c r="CJ540" s="8"/>
      <c r="CK540" s="8"/>
      <c r="CL540" s="8"/>
      <c r="CM540" s="8"/>
      <c r="CN540" s="8"/>
      <c r="CO540" s="8"/>
      <c r="CP540" s="8"/>
      <c r="CQ540" s="8"/>
      <c r="CR540" s="8"/>
      <c r="CS540" s="8"/>
      <c r="CT540" s="8"/>
      <c r="CU540" s="8"/>
      <c r="CV540" s="8"/>
      <c r="CW540" s="8"/>
      <c r="CX540" s="8"/>
      <c r="CY540" s="8"/>
      <c r="CZ540" s="8"/>
      <c r="DA540" s="8"/>
      <c r="DB540" s="8"/>
      <c r="DC540" s="8"/>
      <c r="DD540" s="8"/>
      <c r="DE540" s="8"/>
      <c r="DF540" s="8"/>
      <c r="DG540" s="8"/>
      <c r="DH540" s="8"/>
      <c r="DI540" s="8"/>
      <c r="DJ540" s="8"/>
      <c r="DK540" s="8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  <c r="IW540" s="8"/>
    </row>
    <row r="541" customFormat="false" ht="12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  <c r="BT541" s="8"/>
      <c r="BU541" s="8"/>
      <c r="BV541" s="8"/>
      <c r="BW541" s="8"/>
      <c r="BX541" s="8"/>
      <c r="BY541" s="8"/>
      <c r="BZ541" s="8"/>
      <c r="CA541" s="8"/>
      <c r="CB541" s="8"/>
      <c r="CC541" s="8"/>
      <c r="CD541" s="8"/>
      <c r="CE541" s="8"/>
      <c r="CF541" s="8"/>
      <c r="CG541" s="8"/>
      <c r="CH541" s="8"/>
      <c r="CI541" s="8"/>
      <c r="CJ541" s="8"/>
      <c r="CK541" s="8"/>
      <c r="CL541" s="8"/>
      <c r="CM541" s="8"/>
      <c r="CN541" s="8"/>
      <c r="CO541" s="8"/>
      <c r="CP541" s="8"/>
      <c r="CQ541" s="8"/>
      <c r="CR541" s="8"/>
      <c r="CS541" s="8"/>
      <c r="CT541" s="8"/>
      <c r="CU541" s="8"/>
      <c r="CV541" s="8"/>
      <c r="CW541" s="8"/>
      <c r="CX541" s="8"/>
      <c r="CY541" s="8"/>
      <c r="CZ541" s="8"/>
      <c r="DA541" s="8"/>
      <c r="DB541" s="8"/>
      <c r="DC541" s="8"/>
      <c r="DD541" s="8"/>
      <c r="DE541" s="8"/>
      <c r="DF541" s="8"/>
      <c r="DG541" s="8"/>
      <c r="DH541" s="8"/>
      <c r="DI541" s="8"/>
      <c r="DJ541" s="8"/>
      <c r="DK541" s="8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  <c r="IW541" s="8"/>
    </row>
    <row r="542" customFormat="false" ht="12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  <c r="BT542" s="8"/>
      <c r="BU542" s="8"/>
      <c r="BV542" s="8"/>
      <c r="BW542" s="8"/>
      <c r="BX542" s="8"/>
      <c r="BY542" s="8"/>
      <c r="BZ542" s="8"/>
      <c r="CA542" s="8"/>
      <c r="CB542" s="8"/>
      <c r="CC542" s="8"/>
      <c r="CD542" s="8"/>
      <c r="CE542" s="8"/>
      <c r="CF542" s="8"/>
      <c r="CG542" s="8"/>
      <c r="CH542" s="8"/>
      <c r="CI542" s="8"/>
      <c r="CJ542" s="8"/>
      <c r="CK542" s="8"/>
      <c r="CL542" s="8"/>
      <c r="CM542" s="8"/>
      <c r="CN542" s="8"/>
      <c r="CO542" s="8"/>
      <c r="CP542" s="8"/>
      <c r="CQ542" s="8"/>
      <c r="CR542" s="8"/>
      <c r="CS542" s="8"/>
      <c r="CT542" s="8"/>
      <c r="CU542" s="8"/>
      <c r="CV542" s="8"/>
      <c r="CW542" s="8"/>
      <c r="CX542" s="8"/>
      <c r="CY542" s="8"/>
      <c r="CZ542" s="8"/>
      <c r="DA542" s="8"/>
      <c r="DB542" s="8"/>
      <c r="DC542" s="8"/>
      <c r="DD542" s="8"/>
      <c r="DE542" s="8"/>
      <c r="DF542" s="8"/>
      <c r="DG542" s="8"/>
      <c r="DH542" s="8"/>
      <c r="DI542" s="8"/>
      <c r="DJ542" s="8"/>
      <c r="DK542" s="8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  <c r="IW542" s="8"/>
    </row>
    <row r="543" customFormat="false" ht="12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  <c r="BT543" s="8"/>
      <c r="BU543" s="8"/>
      <c r="BV543" s="8"/>
      <c r="BW543" s="8"/>
      <c r="BX543" s="8"/>
      <c r="BY543" s="8"/>
      <c r="BZ543" s="8"/>
      <c r="CA543" s="8"/>
      <c r="CB543" s="8"/>
      <c r="CC543" s="8"/>
      <c r="CD543" s="8"/>
      <c r="CE543" s="8"/>
      <c r="CF543" s="8"/>
      <c r="CG543" s="8"/>
      <c r="CH543" s="8"/>
      <c r="CI543" s="8"/>
      <c r="CJ543" s="8"/>
      <c r="CK543" s="8"/>
      <c r="CL543" s="8"/>
      <c r="CM543" s="8"/>
      <c r="CN543" s="8"/>
      <c r="CO543" s="8"/>
      <c r="CP543" s="8"/>
      <c r="CQ543" s="8"/>
      <c r="CR543" s="8"/>
      <c r="CS543" s="8"/>
      <c r="CT543" s="8"/>
      <c r="CU543" s="8"/>
      <c r="CV543" s="8"/>
      <c r="CW543" s="8"/>
      <c r="CX543" s="8"/>
      <c r="CY543" s="8"/>
      <c r="CZ543" s="8"/>
      <c r="DA543" s="8"/>
      <c r="DB543" s="8"/>
      <c r="DC543" s="8"/>
      <c r="DD543" s="8"/>
      <c r="DE543" s="8"/>
      <c r="DF543" s="8"/>
      <c r="DG543" s="8"/>
      <c r="DH543" s="8"/>
      <c r="DI543" s="8"/>
      <c r="DJ543" s="8"/>
      <c r="DK543" s="8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  <c r="IW543" s="8"/>
    </row>
    <row r="544" customFormat="false" ht="12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  <c r="BT544" s="8"/>
      <c r="BU544" s="8"/>
      <c r="BV544" s="8"/>
      <c r="BW544" s="8"/>
      <c r="BX544" s="8"/>
      <c r="BY544" s="8"/>
      <c r="BZ544" s="8"/>
      <c r="CA544" s="8"/>
      <c r="CB544" s="8"/>
      <c r="CC544" s="8"/>
      <c r="CD544" s="8"/>
      <c r="CE544" s="8"/>
      <c r="CF544" s="8"/>
      <c r="CG544" s="8"/>
      <c r="CH544" s="8"/>
      <c r="CI544" s="8"/>
      <c r="CJ544" s="8"/>
      <c r="CK544" s="8"/>
      <c r="CL544" s="8"/>
      <c r="CM544" s="8"/>
      <c r="CN544" s="8"/>
      <c r="CO544" s="8"/>
      <c r="CP544" s="8"/>
      <c r="CQ544" s="8"/>
      <c r="CR544" s="8"/>
      <c r="CS544" s="8"/>
      <c r="CT544" s="8"/>
      <c r="CU544" s="8"/>
      <c r="CV544" s="8"/>
      <c r="CW544" s="8"/>
      <c r="CX544" s="8"/>
      <c r="CY544" s="8"/>
      <c r="CZ544" s="8"/>
      <c r="DA544" s="8"/>
      <c r="DB544" s="8"/>
      <c r="DC544" s="8"/>
      <c r="DD544" s="8"/>
      <c r="DE544" s="8"/>
      <c r="DF544" s="8"/>
      <c r="DG544" s="8"/>
      <c r="DH544" s="8"/>
      <c r="DI544" s="8"/>
      <c r="DJ544" s="8"/>
      <c r="DK544" s="8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  <c r="IW544" s="8"/>
    </row>
    <row r="545" customFormat="false" ht="12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  <c r="BT545" s="8"/>
      <c r="BU545" s="8"/>
      <c r="BV545" s="8"/>
      <c r="BW545" s="8"/>
      <c r="BX545" s="8"/>
      <c r="BY545" s="8"/>
      <c r="BZ545" s="8"/>
      <c r="CA545" s="8"/>
      <c r="CB545" s="8"/>
      <c r="CC545" s="8"/>
      <c r="CD545" s="8"/>
      <c r="CE545" s="8"/>
      <c r="CF545" s="8"/>
      <c r="CG545" s="8"/>
      <c r="CH545" s="8"/>
      <c r="CI545" s="8"/>
      <c r="CJ545" s="8"/>
      <c r="CK545" s="8"/>
      <c r="CL545" s="8"/>
      <c r="CM545" s="8"/>
      <c r="CN545" s="8"/>
      <c r="CO545" s="8"/>
      <c r="CP545" s="8"/>
      <c r="CQ545" s="8"/>
      <c r="CR545" s="8"/>
      <c r="CS545" s="8"/>
      <c r="CT545" s="8"/>
      <c r="CU545" s="8"/>
      <c r="CV545" s="8"/>
      <c r="CW545" s="8"/>
      <c r="CX545" s="8"/>
      <c r="CY545" s="8"/>
      <c r="CZ545" s="8"/>
      <c r="DA545" s="8"/>
      <c r="DB545" s="8"/>
      <c r="DC545" s="8"/>
      <c r="DD545" s="8"/>
      <c r="DE545" s="8"/>
      <c r="DF545" s="8"/>
      <c r="DG545" s="8"/>
      <c r="DH545" s="8"/>
      <c r="DI545" s="8"/>
      <c r="DJ545" s="8"/>
      <c r="DK545" s="8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  <c r="IW545" s="8"/>
    </row>
    <row r="546" customFormat="false" ht="12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  <c r="BT546" s="8"/>
      <c r="BU546" s="8"/>
      <c r="BV546" s="8"/>
      <c r="BW546" s="8"/>
      <c r="BX546" s="8"/>
      <c r="BY546" s="8"/>
      <c r="BZ546" s="8"/>
      <c r="CA546" s="8"/>
      <c r="CB546" s="8"/>
      <c r="CC546" s="8"/>
      <c r="CD546" s="8"/>
      <c r="CE546" s="8"/>
      <c r="CF546" s="8"/>
      <c r="CG546" s="8"/>
      <c r="CH546" s="8"/>
      <c r="CI546" s="8"/>
      <c r="CJ546" s="8"/>
      <c r="CK546" s="8"/>
      <c r="CL546" s="8"/>
      <c r="CM546" s="8"/>
      <c r="CN546" s="8"/>
      <c r="CO546" s="8"/>
      <c r="CP546" s="8"/>
      <c r="CQ546" s="8"/>
      <c r="CR546" s="8"/>
      <c r="CS546" s="8"/>
      <c r="CT546" s="8"/>
      <c r="CU546" s="8"/>
      <c r="CV546" s="8"/>
      <c r="CW546" s="8"/>
      <c r="CX546" s="8"/>
      <c r="CY546" s="8"/>
      <c r="CZ546" s="8"/>
      <c r="DA546" s="8"/>
      <c r="DB546" s="8"/>
      <c r="DC546" s="8"/>
      <c r="DD546" s="8"/>
      <c r="DE546" s="8"/>
      <c r="DF546" s="8"/>
      <c r="DG546" s="8"/>
      <c r="DH546" s="8"/>
      <c r="DI546" s="8"/>
      <c r="DJ546" s="8"/>
      <c r="DK546" s="8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  <c r="IW546" s="8"/>
    </row>
    <row r="547" customFormat="false" ht="12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  <c r="BT547" s="8"/>
      <c r="BU547" s="8"/>
      <c r="BV547" s="8"/>
      <c r="BW547" s="8"/>
      <c r="BX547" s="8"/>
      <c r="BY547" s="8"/>
      <c r="BZ547" s="8"/>
      <c r="CA547" s="8"/>
      <c r="CB547" s="8"/>
      <c r="CC547" s="8"/>
      <c r="CD547" s="8"/>
      <c r="CE547" s="8"/>
      <c r="CF547" s="8"/>
      <c r="CG547" s="8"/>
      <c r="CH547" s="8"/>
      <c r="CI547" s="8"/>
      <c r="CJ547" s="8"/>
      <c r="CK547" s="8"/>
      <c r="CL547" s="8"/>
      <c r="CM547" s="8"/>
      <c r="CN547" s="8"/>
      <c r="CO547" s="8"/>
      <c r="CP547" s="8"/>
      <c r="CQ547" s="8"/>
      <c r="CR547" s="8"/>
      <c r="CS547" s="8"/>
      <c r="CT547" s="8"/>
      <c r="CU547" s="8"/>
      <c r="CV547" s="8"/>
      <c r="CW547" s="8"/>
      <c r="CX547" s="8"/>
      <c r="CY547" s="8"/>
      <c r="CZ547" s="8"/>
      <c r="DA547" s="8"/>
      <c r="DB547" s="8"/>
      <c r="DC547" s="8"/>
      <c r="DD547" s="8"/>
      <c r="DE547" s="8"/>
      <c r="DF547" s="8"/>
      <c r="DG547" s="8"/>
      <c r="DH547" s="8"/>
      <c r="DI547" s="8"/>
      <c r="DJ547" s="8"/>
      <c r="DK547" s="8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  <c r="IW547" s="8"/>
    </row>
    <row r="548" customFormat="false" ht="12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  <c r="BT548" s="8"/>
      <c r="BU548" s="8"/>
      <c r="BV548" s="8"/>
      <c r="BW548" s="8"/>
      <c r="BX548" s="8"/>
      <c r="BY548" s="8"/>
      <c r="BZ548" s="8"/>
      <c r="CA548" s="8"/>
      <c r="CB548" s="8"/>
      <c r="CC548" s="8"/>
      <c r="CD548" s="8"/>
      <c r="CE548" s="8"/>
      <c r="CF548" s="8"/>
      <c r="CG548" s="8"/>
      <c r="CH548" s="8"/>
      <c r="CI548" s="8"/>
      <c r="CJ548" s="8"/>
      <c r="CK548" s="8"/>
      <c r="CL548" s="8"/>
      <c r="CM548" s="8"/>
      <c r="CN548" s="8"/>
      <c r="CO548" s="8"/>
      <c r="CP548" s="8"/>
      <c r="CQ548" s="8"/>
      <c r="CR548" s="8"/>
      <c r="CS548" s="8"/>
      <c r="CT548" s="8"/>
      <c r="CU548" s="8"/>
      <c r="CV548" s="8"/>
      <c r="CW548" s="8"/>
      <c r="CX548" s="8"/>
      <c r="CY548" s="8"/>
      <c r="CZ548" s="8"/>
      <c r="DA548" s="8"/>
      <c r="DB548" s="8"/>
      <c r="DC548" s="8"/>
      <c r="DD548" s="8"/>
      <c r="DE548" s="8"/>
      <c r="DF548" s="8"/>
      <c r="DG548" s="8"/>
      <c r="DH548" s="8"/>
      <c r="DI548" s="8"/>
      <c r="DJ548" s="8"/>
      <c r="DK548" s="8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  <c r="IW548" s="8"/>
    </row>
    <row r="549" customFormat="false" ht="12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  <c r="BT549" s="8"/>
      <c r="BU549" s="8"/>
      <c r="BV549" s="8"/>
      <c r="BW549" s="8"/>
      <c r="BX549" s="8"/>
      <c r="BY549" s="8"/>
      <c r="BZ549" s="8"/>
      <c r="CA549" s="8"/>
      <c r="CB549" s="8"/>
      <c r="CC549" s="8"/>
      <c r="CD549" s="8"/>
      <c r="CE549" s="8"/>
      <c r="CF549" s="8"/>
      <c r="CG549" s="8"/>
      <c r="CH549" s="8"/>
      <c r="CI549" s="8"/>
      <c r="CJ549" s="8"/>
      <c r="CK549" s="8"/>
      <c r="CL549" s="8"/>
      <c r="CM549" s="8"/>
      <c r="CN549" s="8"/>
      <c r="CO549" s="8"/>
      <c r="CP549" s="8"/>
      <c r="CQ549" s="8"/>
      <c r="CR549" s="8"/>
      <c r="CS549" s="8"/>
      <c r="CT549" s="8"/>
      <c r="CU549" s="8"/>
      <c r="CV549" s="8"/>
      <c r="CW549" s="8"/>
      <c r="CX549" s="8"/>
      <c r="CY549" s="8"/>
      <c r="CZ549" s="8"/>
      <c r="DA549" s="8"/>
      <c r="DB549" s="8"/>
      <c r="DC549" s="8"/>
      <c r="DD549" s="8"/>
      <c r="DE549" s="8"/>
      <c r="DF549" s="8"/>
      <c r="DG549" s="8"/>
      <c r="DH549" s="8"/>
      <c r="DI549" s="8"/>
      <c r="DJ549" s="8"/>
      <c r="DK549" s="8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  <c r="IW549" s="8"/>
    </row>
    <row r="550" customFormat="false" ht="12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  <c r="BT550" s="8"/>
      <c r="BU550" s="8"/>
      <c r="BV550" s="8"/>
      <c r="BW550" s="8"/>
      <c r="BX550" s="8"/>
      <c r="BY550" s="8"/>
      <c r="BZ550" s="8"/>
      <c r="CA550" s="8"/>
      <c r="CB550" s="8"/>
      <c r="CC550" s="8"/>
      <c r="CD550" s="8"/>
      <c r="CE550" s="8"/>
      <c r="CF550" s="8"/>
      <c r="CG550" s="8"/>
      <c r="CH550" s="8"/>
      <c r="CI550" s="8"/>
      <c r="CJ550" s="8"/>
      <c r="CK550" s="8"/>
      <c r="CL550" s="8"/>
      <c r="CM550" s="8"/>
      <c r="CN550" s="8"/>
      <c r="CO550" s="8"/>
      <c r="CP550" s="8"/>
      <c r="CQ550" s="8"/>
      <c r="CR550" s="8"/>
      <c r="CS550" s="8"/>
      <c r="CT550" s="8"/>
      <c r="CU550" s="8"/>
      <c r="CV550" s="8"/>
      <c r="CW550" s="8"/>
      <c r="CX550" s="8"/>
      <c r="CY550" s="8"/>
      <c r="CZ550" s="8"/>
      <c r="DA550" s="8"/>
      <c r="DB550" s="8"/>
      <c r="DC550" s="8"/>
      <c r="DD550" s="8"/>
      <c r="DE550" s="8"/>
      <c r="DF550" s="8"/>
      <c r="DG550" s="8"/>
      <c r="DH550" s="8"/>
      <c r="DI550" s="8"/>
      <c r="DJ550" s="8"/>
      <c r="DK550" s="8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  <c r="IW550" s="8"/>
    </row>
    <row r="551" customFormat="false" ht="12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  <c r="BT551" s="8"/>
      <c r="BU551" s="8"/>
      <c r="BV551" s="8"/>
      <c r="BW551" s="8"/>
      <c r="BX551" s="8"/>
      <c r="BY551" s="8"/>
      <c r="BZ551" s="8"/>
      <c r="CA551" s="8"/>
      <c r="CB551" s="8"/>
      <c r="CC551" s="8"/>
      <c r="CD551" s="8"/>
      <c r="CE551" s="8"/>
      <c r="CF551" s="8"/>
      <c r="CG551" s="8"/>
      <c r="CH551" s="8"/>
      <c r="CI551" s="8"/>
      <c r="CJ551" s="8"/>
      <c r="CK551" s="8"/>
      <c r="CL551" s="8"/>
      <c r="CM551" s="8"/>
      <c r="CN551" s="8"/>
      <c r="CO551" s="8"/>
      <c r="CP551" s="8"/>
      <c r="CQ551" s="8"/>
      <c r="CR551" s="8"/>
      <c r="CS551" s="8"/>
      <c r="CT551" s="8"/>
      <c r="CU551" s="8"/>
      <c r="CV551" s="8"/>
      <c r="CW551" s="8"/>
      <c r="CX551" s="8"/>
      <c r="CY551" s="8"/>
      <c r="CZ551" s="8"/>
      <c r="DA551" s="8"/>
      <c r="DB551" s="8"/>
      <c r="DC551" s="8"/>
      <c r="DD551" s="8"/>
      <c r="DE551" s="8"/>
      <c r="DF551" s="8"/>
      <c r="DG551" s="8"/>
      <c r="DH551" s="8"/>
      <c r="DI551" s="8"/>
      <c r="DJ551" s="8"/>
      <c r="DK551" s="8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  <c r="IW551" s="8"/>
    </row>
    <row r="552" customFormat="false" ht="12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  <c r="CF552" s="8"/>
      <c r="CG552" s="8"/>
      <c r="CH552" s="8"/>
      <c r="CI552" s="8"/>
      <c r="CJ552" s="8"/>
      <c r="CK552" s="8"/>
      <c r="CL552" s="8"/>
      <c r="CM552" s="8"/>
      <c r="CN552" s="8"/>
      <c r="CO552" s="8"/>
      <c r="CP552" s="8"/>
      <c r="CQ552" s="8"/>
      <c r="CR552" s="8"/>
      <c r="CS552" s="8"/>
      <c r="CT552" s="8"/>
      <c r="CU552" s="8"/>
      <c r="CV552" s="8"/>
      <c r="CW552" s="8"/>
      <c r="CX552" s="8"/>
      <c r="CY552" s="8"/>
      <c r="CZ552" s="8"/>
      <c r="DA552" s="8"/>
      <c r="DB552" s="8"/>
      <c r="DC552" s="8"/>
      <c r="DD552" s="8"/>
      <c r="DE552" s="8"/>
      <c r="DF552" s="8"/>
      <c r="DG552" s="8"/>
      <c r="DH552" s="8"/>
      <c r="DI552" s="8"/>
      <c r="DJ552" s="8"/>
      <c r="DK552" s="8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  <c r="IW552" s="8"/>
    </row>
    <row r="553" customFormat="false" ht="12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  <c r="BT553" s="8"/>
      <c r="BU553" s="8"/>
      <c r="BV553" s="8"/>
      <c r="BW553" s="8"/>
      <c r="BX553" s="8"/>
      <c r="BY553" s="8"/>
      <c r="BZ553" s="8"/>
      <c r="CA553" s="8"/>
      <c r="CB553" s="8"/>
      <c r="CC553" s="8"/>
      <c r="CD553" s="8"/>
      <c r="CE553" s="8"/>
      <c r="CF553" s="8"/>
      <c r="CG553" s="8"/>
      <c r="CH553" s="8"/>
      <c r="CI553" s="8"/>
      <c r="CJ553" s="8"/>
      <c r="CK553" s="8"/>
      <c r="CL553" s="8"/>
      <c r="CM553" s="8"/>
      <c r="CN553" s="8"/>
      <c r="CO553" s="8"/>
      <c r="CP553" s="8"/>
      <c r="CQ553" s="8"/>
      <c r="CR553" s="8"/>
      <c r="CS553" s="8"/>
      <c r="CT553" s="8"/>
      <c r="CU553" s="8"/>
      <c r="CV553" s="8"/>
      <c r="CW553" s="8"/>
      <c r="CX553" s="8"/>
      <c r="CY553" s="8"/>
      <c r="CZ553" s="8"/>
      <c r="DA553" s="8"/>
      <c r="DB553" s="8"/>
      <c r="DC553" s="8"/>
      <c r="DD553" s="8"/>
      <c r="DE553" s="8"/>
      <c r="DF553" s="8"/>
      <c r="DG553" s="8"/>
      <c r="DH553" s="8"/>
      <c r="DI553" s="8"/>
      <c r="DJ553" s="8"/>
      <c r="DK553" s="8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  <c r="IW553" s="8"/>
    </row>
    <row r="554" customFormat="false" ht="12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  <c r="CM554" s="8"/>
      <c r="CN554" s="8"/>
      <c r="CO554" s="8"/>
      <c r="CP554" s="8"/>
      <c r="CQ554" s="8"/>
      <c r="CR554" s="8"/>
      <c r="CS554" s="8"/>
      <c r="CT554" s="8"/>
      <c r="CU554" s="8"/>
      <c r="CV554" s="8"/>
      <c r="CW554" s="8"/>
      <c r="CX554" s="8"/>
      <c r="CY554" s="8"/>
      <c r="CZ554" s="8"/>
      <c r="DA554" s="8"/>
      <c r="DB554" s="8"/>
      <c r="DC554" s="8"/>
      <c r="DD554" s="8"/>
      <c r="DE554" s="8"/>
      <c r="DF554" s="8"/>
      <c r="DG554" s="8"/>
      <c r="DH554" s="8"/>
      <c r="DI554" s="8"/>
      <c r="DJ554" s="8"/>
      <c r="DK554" s="8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  <c r="IW554" s="8"/>
    </row>
    <row r="555" customFormat="false" ht="12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  <c r="CM555" s="8"/>
      <c r="CN555" s="8"/>
      <c r="CO555" s="8"/>
      <c r="CP555" s="8"/>
      <c r="CQ555" s="8"/>
      <c r="CR555" s="8"/>
      <c r="CS555" s="8"/>
      <c r="CT555" s="8"/>
      <c r="CU555" s="8"/>
      <c r="CV555" s="8"/>
      <c r="CW555" s="8"/>
      <c r="CX555" s="8"/>
      <c r="CY555" s="8"/>
      <c r="CZ555" s="8"/>
      <c r="DA555" s="8"/>
      <c r="DB555" s="8"/>
      <c r="DC555" s="8"/>
      <c r="DD555" s="8"/>
      <c r="DE555" s="8"/>
      <c r="DF555" s="8"/>
      <c r="DG555" s="8"/>
      <c r="DH555" s="8"/>
      <c r="DI555" s="8"/>
      <c r="DJ555" s="8"/>
      <c r="DK555" s="8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  <c r="IW555" s="8"/>
    </row>
    <row r="556" customFormat="false" ht="12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  <c r="CF556" s="8"/>
      <c r="CG556" s="8"/>
      <c r="CH556" s="8"/>
      <c r="CI556" s="8"/>
      <c r="CJ556" s="8"/>
      <c r="CK556" s="8"/>
      <c r="CL556" s="8"/>
      <c r="CM556" s="8"/>
      <c r="CN556" s="8"/>
      <c r="CO556" s="8"/>
      <c r="CP556" s="8"/>
      <c r="CQ556" s="8"/>
      <c r="CR556" s="8"/>
      <c r="CS556" s="8"/>
      <c r="CT556" s="8"/>
      <c r="CU556" s="8"/>
      <c r="CV556" s="8"/>
      <c r="CW556" s="8"/>
      <c r="CX556" s="8"/>
      <c r="CY556" s="8"/>
      <c r="CZ556" s="8"/>
      <c r="DA556" s="8"/>
      <c r="DB556" s="8"/>
      <c r="DC556" s="8"/>
      <c r="DD556" s="8"/>
      <c r="DE556" s="8"/>
      <c r="DF556" s="8"/>
      <c r="DG556" s="8"/>
      <c r="DH556" s="8"/>
      <c r="DI556" s="8"/>
      <c r="DJ556" s="8"/>
      <c r="DK556" s="8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  <c r="IW556" s="8"/>
    </row>
    <row r="557" customFormat="false" ht="12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  <c r="CF557" s="8"/>
      <c r="CG557" s="8"/>
      <c r="CH557" s="8"/>
      <c r="CI557" s="8"/>
      <c r="CJ557" s="8"/>
      <c r="CK557" s="8"/>
      <c r="CL557" s="8"/>
      <c r="CM557" s="8"/>
      <c r="CN557" s="8"/>
      <c r="CO557" s="8"/>
      <c r="CP557" s="8"/>
      <c r="CQ557" s="8"/>
      <c r="CR557" s="8"/>
      <c r="CS557" s="8"/>
      <c r="CT557" s="8"/>
      <c r="CU557" s="8"/>
      <c r="CV557" s="8"/>
      <c r="CW557" s="8"/>
      <c r="CX557" s="8"/>
      <c r="CY557" s="8"/>
      <c r="CZ557" s="8"/>
      <c r="DA557" s="8"/>
      <c r="DB557" s="8"/>
      <c r="DC557" s="8"/>
      <c r="DD557" s="8"/>
      <c r="DE557" s="8"/>
      <c r="DF557" s="8"/>
      <c r="DG557" s="8"/>
      <c r="DH557" s="8"/>
      <c r="DI557" s="8"/>
      <c r="DJ557" s="8"/>
      <c r="DK557" s="8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  <c r="IW557" s="8"/>
    </row>
    <row r="558" customFormat="false" ht="12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  <c r="CF558" s="8"/>
      <c r="CG558" s="8"/>
      <c r="CH558" s="8"/>
      <c r="CI558" s="8"/>
      <c r="CJ558" s="8"/>
      <c r="CK558" s="8"/>
      <c r="CL558" s="8"/>
      <c r="CM558" s="8"/>
      <c r="CN558" s="8"/>
      <c r="CO558" s="8"/>
      <c r="CP558" s="8"/>
      <c r="CQ558" s="8"/>
      <c r="CR558" s="8"/>
      <c r="CS558" s="8"/>
      <c r="CT558" s="8"/>
      <c r="CU558" s="8"/>
      <c r="CV558" s="8"/>
      <c r="CW558" s="8"/>
      <c r="CX558" s="8"/>
      <c r="CY558" s="8"/>
      <c r="CZ558" s="8"/>
      <c r="DA558" s="8"/>
      <c r="DB558" s="8"/>
      <c r="DC558" s="8"/>
      <c r="DD558" s="8"/>
      <c r="DE558" s="8"/>
      <c r="DF558" s="8"/>
      <c r="DG558" s="8"/>
      <c r="DH558" s="8"/>
      <c r="DI558" s="8"/>
      <c r="DJ558" s="8"/>
      <c r="DK558" s="8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  <c r="IW558" s="8"/>
    </row>
    <row r="559" customFormat="false" ht="12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  <c r="BT559" s="8"/>
      <c r="BU559" s="8"/>
      <c r="BV559" s="8"/>
      <c r="BW559" s="8"/>
      <c r="BX559" s="8"/>
      <c r="BY559" s="8"/>
      <c r="BZ559" s="8"/>
      <c r="CA559" s="8"/>
      <c r="CB559" s="8"/>
      <c r="CC559" s="8"/>
      <c r="CD559" s="8"/>
      <c r="CE559" s="8"/>
      <c r="CF559" s="8"/>
      <c r="CG559" s="8"/>
      <c r="CH559" s="8"/>
      <c r="CI559" s="8"/>
      <c r="CJ559" s="8"/>
      <c r="CK559" s="8"/>
      <c r="CL559" s="8"/>
      <c r="CM559" s="8"/>
      <c r="CN559" s="8"/>
      <c r="CO559" s="8"/>
      <c r="CP559" s="8"/>
      <c r="CQ559" s="8"/>
      <c r="CR559" s="8"/>
      <c r="CS559" s="8"/>
      <c r="CT559" s="8"/>
      <c r="CU559" s="8"/>
      <c r="CV559" s="8"/>
      <c r="CW559" s="8"/>
      <c r="CX559" s="8"/>
      <c r="CY559" s="8"/>
      <c r="CZ559" s="8"/>
      <c r="DA559" s="8"/>
      <c r="DB559" s="8"/>
      <c r="DC559" s="8"/>
      <c r="DD559" s="8"/>
      <c r="DE559" s="8"/>
      <c r="DF559" s="8"/>
      <c r="DG559" s="8"/>
      <c r="DH559" s="8"/>
      <c r="DI559" s="8"/>
      <c r="DJ559" s="8"/>
      <c r="DK559" s="8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  <c r="IW559" s="8"/>
    </row>
    <row r="560" customFormat="false" ht="12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  <c r="BT560" s="8"/>
      <c r="BU560" s="8"/>
      <c r="BV560" s="8"/>
      <c r="BW560" s="8"/>
      <c r="BX560" s="8"/>
      <c r="BY560" s="8"/>
      <c r="BZ560" s="8"/>
      <c r="CA560" s="8"/>
      <c r="CB560" s="8"/>
      <c r="CC560" s="8"/>
      <c r="CD560" s="8"/>
      <c r="CE560" s="8"/>
      <c r="CF560" s="8"/>
      <c r="CG560" s="8"/>
      <c r="CH560" s="8"/>
      <c r="CI560" s="8"/>
      <c r="CJ560" s="8"/>
      <c r="CK560" s="8"/>
      <c r="CL560" s="8"/>
      <c r="CM560" s="8"/>
      <c r="CN560" s="8"/>
      <c r="CO560" s="8"/>
      <c r="CP560" s="8"/>
      <c r="CQ560" s="8"/>
      <c r="CR560" s="8"/>
      <c r="CS560" s="8"/>
      <c r="CT560" s="8"/>
      <c r="CU560" s="8"/>
      <c r="CV560" s="8"/>
      <c r="CW560" s="8"/>
      <c r="CX560" s="8"/>
      <c r="CY560" s="8"/>
      <c r="CZ560" s="8"/>
      <c r="DA560" s="8"/>
      <c r="DB560" s="8"/>
      <c r="DC560" s="8"/>
      <c r="DD560" s="8"/>
      <c r="DE560" s="8"/>
      <c r="DF560" s="8"/>
      <c r="DG560" s="8"/>
      <c r="DH560" s="8"/>
      <c r="DI560" s="8"/>
      <c r="DJ560" s="8"/>
      <c r="DK560" s="8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  <c r="IW560" s="8"/>
    </row>
    <row r="561" customFormat="false" ht="12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  <c r="BT561" s="8"/>
      <c r="BU561" s="8"/>
      <c r="BV561" s="8"/>
      <c r="BW561" s="8"/>
      <c r="BX561" s="8"/>
      <c r="BY561" s="8"/>
      <c r="BZ561" s="8"/>
      <c r="CA561" s="8"/>
      <c r="CB561" s="8"/>
      <c r="CC561" s="8"/>
      <c r="CD561" s="8"/>
      <c r="CE561" s="8"/>
      <c r="CF561" s="8"/>
      <c r="CG561" s="8"/>
      <c r="CH561" s="8"/>
      <c r="CI561" s="8"/>
      <c r="CJ561" s="8"/>
      <c r="CK561" s="8"/>
      <c r="CL561" s="8"/>
      <c r="CM561" s="8"/>
      <c r="CN561" s="8"/>
      <c r="CO561" s="8"/>
      <c r="CP561" s="8"/>
      <c r="CQ561" s="8"/>
      <c r="CR561" s="8"/>
      <c r="CS561" s="8"/>
      <c r="CT561" s="8"/>
      <c r="CU561" s="8"/>
      <c r="CV561" s="8"/>
      <c r="CW561" s="8"/>
      <c r="CX561" s="8"/>
      <c r="CY561" s="8"/>
      <c r="CZ561" s="8"/>
      <c r="DA561" s="8"/>
      <c r="DB561" s="8"/>
      <c r="DC561" s="8"/>
      <c r="DD561" s="8"/>
      <c r="DE561" s="8"/>
      <c r="DF561" s="8"/>
      <c r="DG561" s="8"/>
      <c r="DH561" s="8"/>
      <c r="DI561" s="8"/>
      <c r="DJ561" s="8"/>
      <c r="DK561" s="8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  <c r="IW561" s="8"/>
    </row>
    <row r="562" customFormat="false" ht="12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  <c r="BT562" s="8"/>
      <c r="BU562" s="8"/>
      <c r="BV562" s="8"/>
      <c r="BW562" s="8"/>
      <c r="BX562" s="8"/>
      <c r="BY562" s="8"/>
      <c r="BZ562" s="8"/>
      <c r="CA562" s="8"/>
      <c r="CB562" s="8"/>
      <c r="CC562" s="8"/>
      <c r="CD562" s="8"/>
      <c r="CE562" s="8"/>
      <c r="CF562" s="8"/>
      <c r="CG562" s="8"/>
      <c r="CH562" s="8"/>
      <c r="CI562" s="8"/>
      <c r="CJ562" s="8"/>
      <c r="CK562" s="8"/>
      <c r="CL562" s="8"/>
      <c r="CM562" s="8"/>
      <c r="CN562" s="8"/>
      <c r="CO562" s="8"/>
      <c r="CP562" s="8"/>
      <c r="CQ562" s="8"/>
      <c r="CR562" s="8"/>
      <c r="CS562" s="8"/>
      <c r="CT562" s="8"/>
      <c r="CU562" s="8"/>
      <c r="CV562" s="8"/>
      <c r="CW562" s="8"/>
      <c r="CX562" s="8"/>
      <c r="CY562" s="8"/>
      <c r="CZ562" s="8"/>
      <c r="DA562" s="8"/>
      <c r="DB562" s="8"/>
      <c r="DC562" s="8"/>
      <c r="DD562" s="8"/>
      <c r="DE562" s="8"/>
      <c r="DF562" s="8"/>
      <c r="DG562" s="8"/>
      <c r="DH562" s="8"/>
      <c r="DI562" s="8"/>
      <c r="DJ562" s="8"/>
      <c r="DK562" s="8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  <c r="IW562" s="8"/>
    </row>
    <row r="563" customFormat="false" ht="12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  <c r="BT563" s="8"/>
      <c r="BU563" s="8"/>
      <c r="BV563" s="8"/>
      <c r="BW563" s="8"/>
      <c r="BX563" s="8"/>
      <c r="BY563" s="8"/>
      <c r="BZ563" s="8"/>
      <c r="CA563" s="8"/>
      <c r="CB563" s="8"/>
      <c r="CC563" s="8"/>
      <c r="CD563" s="8"/>
      <c r="CE563" s="8"/>
      <c r="CF563" s="8"/>
      <c r="CG563" s="8"/>
      <c r="CH563" s="8"/>
      <c r="CI563" s="8"/>
      <c r="CJ563" s="8"/>
      <c r="CK563" s="8"/>
      <c r="CL563" s="8"/>
      <c r="CM563" s="8"/>
      <c r="CN563" s="8"/>
      <c r="CO563" s="8"/>
      <c r="CP563" s="8"/>
      <c r="CQ563" s="8"/>
      <c r="CR563" s="8"/>
      <c r="CS563" s="8"/>
      <c r="CT563" s="8"/>
      <c r="CU563" s="8"/>
      <c r="CV563" s="8"/>
      <c r="CW563" s="8"/>
      <c r="CX563" s="8"/>
      <c r="CY563" s="8"/>
      <c r="CZ563" s="8"/>
      <c r="DA563" s="8"/>
      <c r="DB563" s="8"/>
      <c r="DC563" s="8"/>
      <c r="DD563" s="8"/>
      <c r="DE563" s="8"/>
      <c r="DF563" s="8"/>
      <c r="DG563" s="8"/>
      <c r="DH563" s="8"/>
      <c r="DI563" s="8"/>
      <c r="DJ563" s="8"/>
      <c r="DK563" s="8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  <c r="IW563" s="8"/>
    </row>
    <row r="564" customFormat="false" ht="12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  <c r="BT564" s="8"/>
      <c r="BU564" s="8"/>
      <c r="BV564" s="8"/>
      <c r="BW564" s="8"/>
      <c r="BX564" s="8"/>
      <c r="BY564" s="8"/>
      <c r="BZ564" s="8"/>
      <c r="CA564" s="8"/>
      <c r="CB564" s="8"/>
      <c r="CC564" s="8"/>
      <c r="CD564" s="8"/>
      <c r="CE564" s="8"/>
      <c r="CF564" s="8"/>
      <c r="CG564" s="8"/>
      <c r="CH564" s="8"/>
      <c r="CI564" s="8"/>
      <c r="CJ564" s="8"/>
      <c r="CK564" s="8"/>
      <c r="CL564" s="8"/>
      <c r="CM564" s="8"/>
      <c r="CN564" s="8"/>
      <c r="CO564" s="8"/>
      <c r="CP564" s="8"/>
      <c r="CQ564" s="8"/>
      <c r="CR564" s="8"/>
      <c r="CS564" s="8"/>
      <c r="CT564" s="8"/>
      <c r="CU564" s="8"/>
      <c r="CV564" s="8"/>
      <c r="CW564" s="8"/>
      <c r="CX564" s="8"/>
      <c r="CY564" s="8"/>
      <c r="CZ564" s="8"/>
      <c r="DA564" s="8"/>
      <c r="DB564" s="8"/>
      <c r="DC564" s="8"/>
      <c r="DD564" s="8"/>
      <c r="DE564" s="8"/>
      <c r="DF564" s="8"/>
      <c r="DG564" s="8"/>
      <c r="DH564" s="8"/>
      <c r="DI564" s="8"/>
      <c r="DJ564" s="8"/>
      <c r="DK564" s="8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  <c r="IW564" s="8"/>
    </row>
    <row r="565" customFormat="false" ht="12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  <c r="BT565" s="8"/>
      <c r="BU565" s="8"/>
      <c r="BV565" s="8"/>
      <c r="BW565" s="8"/>
      <c r="BX565" s="8"/>
      <c r="BY565" s="8"/>
      <c r="BZ565" s="8"/>
      <c r="CA565" s="8"/>
      <c r="CB565" s="8"/>
      <c r="CC565" s="8"/>
      <c r="CD565" s="8"/>
      <c r="CE565" s="8"/>
      <c r="CF565" s="8"/>
      <c r="CG565" s="8"/>
      <c r="CH565" s="8"/>
      <c r="CI565" s="8"/>
      <c r="CJ565" s="8"/>
      <c r="CK565" s="8"/>
      <c r="CL565" s="8"/>
      <c r="CM565" s="8"/>
      <c r="CN565" s="8"/>
      <c r="CO565" s="8"/>
      <c r="CP565" s="8"/>
      <c r="CQ565" s="8"/>
      <c r="CR565" s="8"/>
      <c r="CS565" s="8"/>
      <c r="CT565" s="8"/>
      <c r="CU565" s="8"/>
      <c r="CV565" s="8"/>
      <c r="CW565" s="8"/>
      <c r="CX565" s="8"/>
      <c r="CY565" s="8"/>
      <c r="CZ565" s="8"/>
      <c r="DA565" s="8"/>
      <c r="DB565" s="8"/>
      <c r="DC565" s="8"/>
      <c r="DD565" s="8"/>
      <c r="DE565" s="8"/>
      <c r="DF565" s="8"/>
      <c r="DG565" s="8"/>
      <c r="DH565" s="8"/>
      <c r="DI565" s="8"/>
      <c r="DJ565" s="8"/>
      <c r="DK565" s="8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  <c r="IW565" s="8"/>
    </row>
    <row r="566" customFormat="false" ht="12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  <c r="CF566" s="8"/>
      <c r="CG566" s="8"/>
      <c r="CH566" s="8"/>
      <c r="CI566" s="8"/>
      <c r="CJ566" s="8"/>
      <c r="CK566" s="8"/>
      <c r="CL566" s="8"/>
      <c r="CM566" s="8"/>
      <c r="CN566" s="8"/>
      <c r="CO566" s="8"/>
      <c r="CP566" s="8"/>
      <c r="CQ566" s="8"/>
      <c r="CR566" s="8"/>
      <c r="CS566" s="8"/>
      <c r="CT566" s="8"/>
      <c r="CU566" s="8"/>
      <c r="CV566" s="8"/>
      <c r="CW566" s="8"/>
      <c r="CX566" s="8"/>
      <c r="CY566" s="8"/>
      <c r="CZ566" s="8"/>
      <c r="DA566" s="8"/>
      <c r="DB566" s="8"/>
      <c r="DC566" s="8"/>
      <c r="DD566" s="8"/>
      <c r="DE566" s="8"/>
      <c r="DF566" s="8"/>
      <c r="DG566" s="8"/>
      <c r="DH566" s="8"/>
      <c r="DI566" s="8"/>
      <c r="DJ566" s="8"/>
      <c r="DK566" s="8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  <c r="IW566" s="8"/>
    </row>
    <row r="567" customFormat="false" ht="12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  <c r="CM567" s="8"/>
      <c r="CN567" s="8"/>
      <c r="CO567" s="8"/>
      <c r="CP567" s="8"/>
      <c r="CQ567" s="8"/>
      <c r="CR567" s="8"/>
      <c r="CS567" s="8"/>
      <c r="CT567" s="8"/>
      <c r="CU567" s="8"/>
      <c r="CV567" s="8"/>
      <c r="CW567" s="8"/>
      <c r="CX567" s="8"/>
      <c r="CY567" s="8"/>
      <c r="CZ567" s="8"/>
      <c r="DA567" s="8"/>
      <c r="DB567" s="8"/>
      <c r="DC567" s="8"/>
      <c r="DD567" s="8"/>
      <c r="DE567" s="8"/>
      <c r="DF567" s="8"/>
      <c r="DG567" s="8"/>
      <c r="DH567" s="8"/>
      <c r="DI567" s="8"/>
      <c r="DJ567" s="8"/>
      <c r="DK567" s="8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  <c r="IW567" s="8"/>
    </row>
    <row r="568" customFormat="false" ht="12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  <c r="DA568" s="8"/>
      <c r="DB568" s="8"/>
      <c r="DC568" s="8"/>
      <c r="DD568" s="8"/>
      <c r="DE568" s="8"/>
      <c r="DF568" s="8"/>
      <c r="DG568" s="8"/>
      <c r="DH568" s="8"/>
      <c r="DI568" s="8"/>
      <c r="DJ568" s="8"/>
      <c r="DK568" s="8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  <c r="IW568" s="8"/>
    </row>
    <row r="569" customFormat="false" ht="12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  <c r="BT569" s="8"/>
      <c r="BU569" s="8"/>
      <c r="BV569" s="8"/>
      <c r="BW569" s="8"/>
      <c r="BX569" s="8"/>
      <c r="BY569" s="8"/>
      <c r="BZ569" s="8"/>
      <c r="CA569" s="8"/>
      <c r="CB569" s="8"/>
      <c r="CC569" s="8"/>
      <c r="CD569" s="8"/>
      <c r="CE569" s="8"/>
      <c r="CF569" s="8"/>
      <c r="CG569" s="8"/>
      <c r="CH569" s="8"/>
      <c r="CI569" s="8"/>
      <c r="CJ569" s="8"/>
      <c r="CK569" s="8"/>
      <c r="CL569" s="8"/>
      <c r="CM569" s="8"/>
      <c r="CN569" s="8"/>
      <c r="CO569" s="8"/>
      <c r="CP569" s="8"/>
      <c r="CQ569" s="8"/>
      <c r="CR569" s="8"/>
      <c r="CS569" s="8"/>
      <c r="CT569" s="8"/>
      <c r="CU569" s="8"/>
      <c r="CV569" s="8"/>
      <c r="CW569" s="8"/>
      <c r="CX569" s="8"/>
      <c r="CY569" s="8"/>
      <c r="CZ569" s="8"/>
      <c r="DA569" s="8"/>
      <c r="DB569" s="8"/>
      <c r="DC569" s="8"/>
      <c r="DD569" s="8"/>
      <c r="DE569" s="8"/>
      <c r="DF569" s="8"/>
      <c r="DG569" s="8"/>
      <c r="DH569" s="8"/>
      <c r="DI569" s="8"/>
      <c r="DJ569" s="8"/>
      <c r="DK569" s="8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  <c r="IW569" s="8"/>
    </row>
    <row r="570" customFormat="false" ht="12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  <c r="BT570" s="8"/>
      <c r="BU570" s="8"/>
      <c r="BV570" s="8"/>
      <c r="BW570" s="8"/>
      <c r="BX570" s="8"/>
      <c r="BY570" s="8"/>
      <c r="BZ570" s="8"/>
      <c r="CA570" s="8"/>
      <c r="CB570" s="8"/>
      <c r="CC570" s="8"/>
      <c r="CD570" s="8"/>
      <c r="CE570" s="8"/>
      <c r="CF570" s="8"/>
      <c r="CG570" s="8"/>
      <c r="CH570" s="8"/>
      <c r="CI570" s="8"/>
      <c r="CJ570" s="8"/>
      <c r="CK570" s="8"/>
      <c r="CL570" s="8"/>
      <c r="CM570" s="8"/>
      <c r="CN570" s="8"/>
      <c r="CO570" s="8"/>
      <c r="CP570" s="8"/>
      <c r="CQ570" s="8"/>
      <c r="CR570" s="8"/>
      <c r="CS570" s="8"/>
      <c r="CT570" s="8"/>
      <c r="CU570" s="8"/>
      <c r="CV570" s="8"/>
      <c r="CW570" s="8"/>
      <c r="CX570" s="8"/>
      <c r="CY570" s="8"/>
      <c r="CZ570" s="8"/>
      <c r="DA570" s="8"/>
      <c r="DB570" s="8"/>
      <c r="DC570" s="8"/>
      <c r="DD570" s="8"/>
      <c r="DE570" s="8"/>
      <c r="DF570" s="8"/>
      <c r="DG570" s="8"/>
      <c r="DH570" s="8"/>
      <c r="DI570" s="8"/>
      <c r="DJ570" s="8"/>
      <c r="DK570" s="8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  <c r="IW570" s="8"/>
    </row>
    <row r="571" customFormat="false" ht="12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  <c r="CM571" s="8"/>
      <c r="CN571" s="8"/>
      <c r="CO571" s="8"/>
      <c r="CP571" s="8"/>
      <c r="CQ571" s="8"/>
      <c r="CR571" s="8"/>
      <c r="CS571" s="8"/>
      <c r="CT571" s="8"/>
      <c r="CU571" s="8"/>
      <c r="CV571" s="8"/>
      <c r="CW571" s="8"/>
      <c r="CX571" s="8"/>
      <c r="CY571" s="8"/>
      <c r="CZ571" s="8"/>
      <c r="DA571" s="8"/>
      <c r="DB571" s="8"/>
      <c r="DC571" s="8"/>
      <c r="DD571" s="8"/>
      <c r="DE571" s="8"/>
      <c r="DF571" s="8"/>
      <c r="DG571" s="8"/>
      <c r="DH571" s="8"/>
      <c r="DI571" s="8"/>
      <c r="DJ571" s="8"/>
      <c r="DK571" s="8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  <c r="IW571" s="8"/>
    </row>
    <row r="572" customFormat="false" ht="12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  <c r="BT572" s="8"/>
      <c r="BU572" s="8"/>
      <c r="BV572" s="8"/>
      <c r="BW572" s="8"/>
      <c r="BX572" s="8"/>
      <c r="BY572" s="8"/>
      <c r="BZ572" s="8"/>
      <c r="CA572" s="8"/>
      <c r="CB572" s="8"/>
      <c r="CC572" s="8"/>
      <c r="CD572" s="8"/>
      <c r="CE572" s="8"/>
      <c r="CF572" s="8"/>
      <c r="CG572" s="8"/>
      <c r="CH572" s="8"/>
      <c r="CI572" s="8"/>
      <c r="CJ572" s="8"/>
      <c r="CK572" s="8"/>
      <c r="CL572" s="8"/>
      <c r="CM572" s="8"/>
      <c r="CN572" s="8"/>
      <c r="CO572" s="8"/>
      <c r="CP572" s="8"/>
      <c r="CQ572" s="8"/>
      <c r="CR572" s="8"/>
      <c r="CS572" s="8"/>
      <c r="CT572" s="8"/>
      <c r="CU572" s="8"/>
      <c r="CV572" s="8"/>
      <c r="CW572" s="8"/>
      <c r="CX572" s="8"/>
      <c r="CY572" s="8"/>
      <c r="CZ572" s="8"/>
      <c r="DA572" s="8"/>
      <c r="DB572" s="8"/>
      <c r="DC572" s="8"/>
      <c r="DD572" s="8"/>
      <c r="DE572" s="8"/>
      <c r="DF572" s="8"/>
      <c r="DG572" s="8"/>
      <c r="DH572" s="8"/>
      <c r="DI572" s="8"/>
      <c r="DJ572" s="8"/>
      <c r="DK572" s="8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  <c r="IW572" s="8"/>
    </row>
    <row r="573" customFormat="false" ht="12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  <c r="BS573" s="8"/>
      <c r="BT573" s="8"/>
      <c r="BU573" s="8"/>
      <c r="BV573" s="8"/>
      <c r="BW573" s="8"/>
      <c r="BX573" s="8"/>
      <c r="BY573" s="8"/>
      <c r="BZ573" s="8"/>
      <c r="CA573" s="8"/>
      <c r="CB573" s="8"/>
      <c r="CC573" s="8"/>
      <c r="CD573" s="8"/>
      <c r="CE573" s="8"/>
      <c r="CF573" s="8"/>
      <c r="CG573" s="8"/>
      <c r="CH573" s="8"/>
      <c r="CI573" s="8"/>
      <c r="CJ573" s="8"/>
      <c r="CK573" s="8"/>
      <c r="CL573" s="8"/>
      <c r="CM573" s="8"/>
      <c r="CN573" s="8"/>
      <c r="CO573" s="8"/>
      <c r="CP573" s="8"/>
      <c r="CQ573" s="8"/>
      <c r="CR573" s="8"/>
      <c r="CS573" s="8"/>
      <c r="CT573" s="8"/>
      <c r="CU573" s="8"/>
      <c r="CV573" s="8"/>
      <c r="CW573" s="8"/>
      <c r="CX573" s="8"/>
      <c r="CY573" s="8"/>
      <c r="CZ573" s="8"/>
      <c r="DA573" s="8"/>
      <c r="DB573" s="8"/>
      <c r="DC573" s="8"/>
      <c r="DD573" s="8"/>
      <c r="DE573" s="8"/>
      <c r="DF573" s="8"/>
      <c r="DG573" s="8"/>
      <c r="DH573" s="8"/>
      <c r="DI573" s="8"/>
      <c r="DJ573" s="8"/>
      <c r="DK573" s="8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  <c r="IW573" s="8"/>
    </row>
    <row r="574" customFormat="false" ht="12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  <c r="BS574" s="8"/>
      <c r="BT574" s="8"/>
      <c r="BU574" s="8"/>
      <c r="BV574" s="8"/>
      <c r="BW574" s="8"/>
      <c r="BX574" s="8"/>
      <c r="BY574" s="8"/>
      <c r="BZ574" s="8"/>
      <c r="CA574" s="8"/>
      <c r="CB574" s="8"/>
      <c r="CC574" s="8"/>
      <c r="CD574" s="8"/>
      <c r="CE574" s="8"/>
      <c r="CF574" s="8"/>
      <c r="CG574" s="8"/>
      <c r="CH574" s="8"/>
      <c r="CI574" s="8"/>
      <c r="CJ574" s="8"/>
      <c r="CK574" s="8"/>
      <c r="CL574" s="8"/>
      <c r="CM574" s="8"/>
      <c r="CN574" s="8"/>
      <c r="CO574" s="8"/>
      <c r="CP574" s="8"/>
      <c r="CQ574" s="8"/>
      <c r="CR574" s="8"/>
      <c r="CS574" s="8"/>
      <c r="CT574" s="8"/>
      <c r="CU574" s="8"/>
      <c r="CV574" s="8"/>
      <c r="CW574" s="8"/>
      <c r="CX574" s="8"/>
      <c r="CY574" s="8"/>
      <c r="CZ574" s="8"/>
      <c r="DA574" s="8"/>
      <c r="DB574" s="8"/>
      <c r="DC574" s="8"/>
      <c r="DD574" s="8"/>
      <c r="DE574" s="8"/>
      <c r="DF574" s="8"/>
      <c r="DG574" s="8"/>
      <c r="DH574" s="8"/>
      <c r="DI574" s="8"/>
      <c r="DJ574" s="8"/>
      <c r="DK574" s="8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  <c r="IW574" s="8"/>
    </row>
    <row r="575" customFormat="false" ht="12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  <c r="BS575" s="8"/>
      <c r="BT575" s="8"/>
      <c r="BU575" s="8"/>
      <c r="BV575" s="8"/>
      <c r="BW575" s="8"/>
      <c r="BX575" s="8"/>
      <c r="BY575" s="8"/>
      <c r="BZ575" s="8"/>
      <c r="CA575" s="8"/>
      <c r="CB575" s="8"/>
      <c r="CC575" s="8"/>
      <c r="CD575" s="8"/>
      <c r="CE575" s="8"/>
      <c r="CF575" s="8"/>
      <c r="CG575" s="8"/>
      <c r="CH575" s="8"/>
      <c r="CI575" s="8"/>
      <c r="CJ575" s="8"/>
      <c r="CK575" s="8"/>
      <c r="CL575" s="8"/>
      <c r="CM575" s="8"/>
      <c r="CN575" s="8"/>
      <c r="CO575" s="8"/>
      <c r="CP575" s="8"/>
      <c r="CQ575" s="8"/>
      <c r="CR575" s="8"/>
      <c r="CS575" s="8"/>
      <c r="CT575" s="8"/>
      <c r="CU575" s="8"/>
      <c r="CV575" s="8"/>
      <c r="CW575" s="8"/>
      <c r="CX575" s="8"/>
      <c r="CY575" s="8"/>
      <c r="CZ575" s="8"/>
      <c r="DA575" s="8"/>
      <c r="DB575" s="8"/>
      <c r="DC575" s="8"/>
      <c r="DD575" s="8"/>
      <c r="DE575" s="8"/>
      <c r="DF575" s="8"/>
      <c r="DG575" s="8"/>
      <c r="DH575" s="8"/>
      <c r="DI575" s="8"/>
      <c r="DJ575" s="8"/>
      <c r="DK575" s="8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  <c r="IW575" s="8"/>
    </row>
    <row r="576" customFormat="false" ht="12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  <c r="BS576" s="8"/>
      <c r="BT576" s="8"/>
      <c r="BU576" s="8"/>
      <c r="BV576" s="8"/>
      <c r="BW576" s="8"/>
      <c r="BX576" s="8"/>
      <c r="BY576" s="8"/>
      <c r="BZ576" s="8"/>
      <c r="CA576" s="8"/>
      <c r="CB576" s="8"/>
      <c r="CC576" s="8"/>
      <c r="CD576" s="8"/>
      <c r="CE576" s="8"/>
      <c r="CF576" s="8"/>
      <c r="CG576" s="8"/>
      <c r="CH576" s="8"/>
      <c r="CI576" s="8"/>
      <c r="CJ576" s="8"/>
      <c r="CK576" s="8"/>
      <c r="CL576" s="8"/>
      <c r="CM576" s="8"/>
      <c r="CN576" s="8"/>
      <c r="CO576" s="8"/>
      <c r="CP576" s="8"/>
      <c r="CQ576" s="8"/>
      <c r="CR576" s="8"/>
      <c r="CS576" s="8"/>
      <c r="CT576" s="8"/>
      <c r="CU576" s="8"/>
      <c r="CV576" s="8"/>
      <c r="CW576" s="8"/>
      <c r="CX576" s="8"/>
      <c r="CY576" s="8"/>
      <c r="CZ576" s="8"/>
      <c r="DA576" s="8"/>
      <c r="DB576" s="8"/>
      <c r="DC576" s="8"/>
      <c r="DD576" s="8"/>
      <c r="DE576" s="8"/>
      <c r="DF576" s="8"/>
      <c r="DG576" s="8"/>
      <c r="DH576" s="8"/>
      <c r="DI576" s="8"/>
      <c r="DJ576" s="8"/>
      <c r="DK576" s="8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  <c r="IW576" s="8"/>
    </row>
    <row r="577" customFormat="false" ht="12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  <c r="BS577" s="8"/>
      <c r="BT577" s="8"/>
      <c r="BU577" s="8"/>
      <c r="BV577" s="8"/>
      <c r="BW577" s="8"/>
      <c r="BX577" s="8"/>
      <c r="BY577" s="8"/>
      <c r="BZ577" s="8"/>
      <c r="CA577" s="8"/>
      <c r="CB577" s="8"/>
      <c r="CC577" s="8"/>
      <c r="CD577" s="8"/>
      <c r="CE577" s="8"/>
      <c r="CF577" s="8"/>
      <c r="CG577" s="8"/>
      <c r="CH577" s="8"/>
      <c r="CI577" s="8"/>
      <c r="CJ577" s="8"/>
      <c r="CK577" s="8"/>
      <c r="CL577" s="8"/>
      <c r="CM577" s="8"/>
      <c r="CN577" s="8"/>
      <c r="CO577" s="8"/>
      <c r="CP577" s="8"/>
      <c r="CQ577" s="8"/>
      <c r="CR577" s="8"/>
      <c r="CS577" s="8"/>
      <c r="CT577" s="8"/>
      <c r="CU577" s="8"/>
      <c r="CV577" s="8"/>
      <c r="CW577" s="8"/>
      <c r="CX577" s="8"/>
      <c r="CY577" s="8"/>
      <c r="CZ577" s="8"/>
      <c r="DA577" s="8"/>
      <c r="DB577" s="8"/>
      <c r="DC577" s="8"/>
      <c r="DD577" s="8"/>
      <c r="DE577" s="8"/>
      <c r="DF577" s="8"/>
      <c r="DG577" s="8"/>
      <c r="DH577" s="8"/>
      <c r="DI577" s="8"/>
      <c r="DJ577" s="8"/>
      <c r="DK577" s="8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  <c r="IW577" s="8"/>
    </row>
    <row r="578" customFormat="false" ht="12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  <c r="BS578" s="8"/>
      <c r="BT578" s="8"/>
      <c r="BU578" s="8"/>
      <c r="BV578" s="8"/>
      <c r="BW578" s="8"/>
      <c r="BX578" s="8"/>
      <c r="BY578" s="8"/>
      <c r="BZ578" s="8"/>
      <c r="CA578" s="8"/>
      <c r="CB578" s="8"/>
      <c r="CC578" s="8"/>
      <c r="CD578" s="8"/>
      <c r="CE578" s="8"/>
      <c r="CF578" s="8"/>
      <c r="CG578" s="8"/>
      <c r="CH578" s="8"/>
      <c r="CI578" s="8"/>
      <c r="CJ578" s="8"/>
      <c r="CK578" s="8"/>
      <c r="CL578" s="8"/>
      <c r="CM578" s="8"/>
      <c r="CN578" s="8"/>
      <c r="CO578" s="8"/>
      <c r="CP578" s="8"/>
      <c r="CQ578" s="8"/>
      <c r="CR578" s="8"/>
      <c r="CS578" s="8"/>
      <c r="CT578" s="8"/>
      <c r="CU578" s="8"/>
      <c r="CV578" s="8"/>
      <c r="CW578" s="8"/>
      <c r="CX578" s="8"/>
      <c r="CY578" s="8"/>
      <c r="CZ578" s="8"/>
      <c r="DA578" s="8"/>
      <c r="DB578" s="8"/>
      <c r="DC578" s="8"/>
      <c r="DD578" s="8"/>
      <c r="DE578" s="8"/>
      <c r="DF578" s="8"/>
      <c r="DG578" s="8"/>
      <c r="DH578" s="8"/>
      <c r="DI578" s="8"/>
      <c r="DJ578" s="8"/>
      <c r="DK578" s="8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  <c r="IW578" s="8"/>
    </row>
    <row r="579" customFormat="false" ht="12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  <c r="BS579" s="8"/>
      <c r="BT579" s="8"/>
      <c r="BU579" s="8"/>
      <c r="BV579" s="8"/>
      <c r="BW579" s="8"/>
      <c r="BX579" s="8"/>
      <c r="BY579" s="8"/>
      <c r="BZ579" s="8"/>
      <c r="CA579" s="8"/>
      <c r="CB579" s="8"/>
      <c r="CC579" s="8"/>
      <c r="CD579" s="8"/>
      <c r="CE579" s="8"/>
      <c r="CF579" s="8"/>
      <c r="CG579" s="8"/>
      <c r="CH579" s="8"/>
      <c r="CI579" s="8"/>
      <c r="CJ579" s="8"/>
      <c r="CK579" s="8"/>
      <c r="CL579" s="8"/>
      <c r="CM579" s="8"/>
      <c r="CN579" s="8"/>
      <c r="CO579" s="8"/>
      <c r="CP579" s="8"/>
      <c r="CQ579" s="8"/>
      <c r="CR579" s="8"/>
      <c r="CS579" s="8"/>
      <c r="CT579" s="8"/>
      <c r="CU579" s="8"/>
      <c r="CV579" s="8"/>
      <c r="CW579" s="8"/>
      <c r="CX579" s="8"/>
      <c r="CY579" s="8"/>
      <c r="CZ579" s="8"/>
      <c r="DA579" s="8"/>
      <c r="DB579" s="8"/>
      <c r="DC579" s="8"/>
      <c r="DD579" s="8"/>
      <c r="DE579" s="8"/>
      <c r="DF579" s="8"/>
      <c r="DG579" s="8"/>
      <c r="DH579" s="8"/>
      <c r="DI579" s="8"/>
      <c r="DJ579" s="8"/>
      <c r="DK579" s="8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  <c r="IW579" s="8"/>
    </row>
    <row r="580" customFormat="false" ht="12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  <c r="BS580" s="8"/>
      <c r="BT580" s="8"/>
      <c r="BU580" s="8"/>
      <c r="BV580" s="8"/>
      <c r="BW580" s="8"/>
      <c r="BX580" s="8"/>
      <c r="BY580" s="8"/>
      <c r="BZ580" s="8"/>
      <c r="CA580" s="8"/>
      <c r="CB580" s="8"/>
      <c r="CC580" s="8"/>
      <c r="CD580" s="8"/>
      <c r="CE580" s="8"/>
      <c r="CF580" s="8"/>
      <c r="CG580" s="8"/>
      <c r="CH580" s="8"/>
      <c r="CI580" s="8"/>
      <c r="CJ580" s="8"/>
      <c r="CK580" s="8"/>
      <c r="CL580" s="8"/>
      <c r="CM580" s="8"/>
      <c r="CN580" s="8"/>
      <c r="CO580" s="8"/>
      <c r="CP580" s="8"/>
      <c r="CQ580" s="8"/>
      <c r="CR580" s="8"/>
      <c r="CS580" s="8"/>
      <c r="CT580" s="8"/>
      <c r="CU580" s="8"/>
      <c r="CV580" s="8"/>
      <c r="CW580" s="8"/>
      <c r="CX580" s="8"/>
      <c r="CY580" s="8"/>
      <c r="CZ580" s="8"/>
      <c r="DA580" s="8"/>
      <c r="DB580" s="8"/>
      <c r="DC580" s="8"/>
      <c r="DD580" s="8"/>
      <c r="DE580" s="8"/>
      <c r="DF580" s="8"/>
      <c r="DG580" s="8"/>
      <c r="DH580" s="8"/>
      <c r="DI580" s="8"/>
      <c r="DJ580" s="8"/>
      <c r="DK580" s="8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  <c r="IW580" s="8"/>
    </row>
    <row r="581" customFormat="false" ht="12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  <c r="CF581" s="8"/>
      <c r="CG581" s="8"/>
      <c r="CH581" s="8"/>
      <c r="CI581" s="8"/>
      <c r="CJ581" s="8"/>
      <c r="CK581" s="8"/>
      <c r="CL581" s="8"/>
      <c r="CM581" s="8"/>
      <c r="CN581" s="8"/>
      <c r="CO581" s="8"/>
      <c r="CP581" s="8"/>
      <c r="CQ581" s="8"/>
      <c r="CR581" s="8"/>
      <c r="CS581" s="8"/>
      <c r="CT581" s="8"/>
      <c r="CU581" s="8"/>
      <c r="CV581" s="8"/>
      <c r="CW581" s="8"/>
      <c r="CX581" s="8"/>
      <c r="CY581" s="8"/>
      <c r="CZ581" s="8"/>
      <c r="DA581" s="8"/>
      <c r="DB581" s="8"/>
      <c r="DC581" s="8"/>
      <c r="DD581" s="8"/>
      <c r="DE581" s="8"/>
      <c r="DF581" s="8"/>
      <c r="DG581" s="8"/>
      <c r="DH581" s="8"/>
      <c r="DI581" s="8"/>
      <c r="DJ581" s="8"/>
      <c r="DK581" s="8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  <c r="IW581" s="8"/>
    </row>
    <row r="582" customFormat="false" ht="12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  <c r="BS582" s="8"/>
      <c r="BT582" s="8"/>
      <c r="BU582" s="8"/>
      <c r="BV582" s="8"/>
      <c r="BW582" s="8"/>
      <c r="BX582" s="8"/>
      <c r="BY582" s="8"/>
      <c r="BZ582" s="8"/>
      <c r="CA582" s="8"/>
      <c r="CB582" s="8"/>
      <c r="CC582" s="8"/>
      <c r="CD582" s="8"/>
      <c r="CE582" s="8"/>
      <c r="CF582" s="8"/>
      <c r="CG582" s="8"/>
      <c r="CH582" s="8"/>
      <c r="CI582" s="8"/>
      <c r="CJ582" s="8"/>
      <c r="CK582" s="8"/>
      <c r="CL582" s="8"/>
      <c r="CM582" s="8"/>
      <c r="CN582" s="8"/>
      <c r="CO582" s="8"/>
      <c r="CP582" s="8"/>
      <c r="CQ582" s="8"/>
      <c r="CR582" s="8"/>
      <c r="CS582" s="8"/>
      <c r="CT582" s="8"/>
      <c r="CU582" s="8"/>
      <c r="CV582" s="8"/>
      <c r="CW582" s="8"/>
      <c r="CX582" s="8"/>
      <c r="CY582" s="8"/>
      <c r="CZ582" s="8"/>
      <c r="DA582" s="8"/>
      <c r="DB582" s="8"/>
      <c r="DC582" s="8"/>
      <c r="DD582" s="8"/>
      <c r="DE582" s="8"/>
      <c r="DF582" s="8"/>
      <c r="DG582" s="8"/>
      <c r="DH582" s="8"/>
      <c r="DI582" s="8"/>
      <c r="DJ582" s="8"/>
      <c r="DK582" s="8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  <c r="IW582" s="8"/>
    </row>
    <row r="583" customFormat="false" ht="12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  <c r="BS583" s="8"/>
      <c r="BT583" s="8"/>
      <c r="BU583" s="8"/>
      <c r="BV583" s="8"/>
      <c r="BW583" s="8"/>
      <c r="BX583" s="8"/>
      <c r="BY583" s="8"/>
      <c r="BZ583" s="8"/>
      <c r="CA583" s="8"/>
      <c r="CB583" s="8"/>
      <c r="CC583" s="8"/>
      <c r="CD583" s="8"/>
      <c r="CE583" s="8"/>
      <c r="CF583" s="8"/>
      <c r="CG583" s="8"/>
      <c r="CH583" s="8"/>
      <c r="CI583" s="8"/>
      <c r="CJ583" s="8"/>
      <c r="CK583" s="8"/>
      <c r="CL583" s="8"/>
      <c r="CM583" s="8"/>
      <c r="CN583" s="8"/>
      <c r="CO583" s="8"/>
      <c r="CP583" s="8"/>
      <c r="CQ583" s="8"/>
      <c r="CR583" s="8"/>
      <c r="CS583" s="8"/>
      <c r="CT583" s="8"/>
      <c r="CU583" s="8"/>
      <c r="CV583" s="8"/>
      <c r="CW583" s="8"/>
      <c r="CX583" s="8"/>
      <c r="CY583" s="8"/>
      <c r="CZ583" s="8"/>
      <c r="DA583" s="8"/>
      <c r="DB583" s="8"/>
      <c r="DC583" s="8"/>
      <c r="DD583" s="8"/>
      <c r="DE583" s="8"/>
      <c r="DF583" s="8"/>
      <c r="DG583" s="8"/>
      <c r="DH583" s="8"/>
      <c r="DI583" s="8"/>
      <c r="DJ583" s="8"/>
      <c r="DK583" s="8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  <c r="IW583" s="8"/>
    </row>
    <row r="584" customFormat="false" ht="12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  <c r="BS584" s="8"/>
      <c r="BT584" s="8"/>
      <c r="BU584" s="8"/>
      <c r="BV584" s="8"/>
      <c r="BW584" s="8"/>
      <c r="BX584" s="8"/>
      <c r="BY584" s="8"/>
      <c r="BZ584" s="8"/>
      <c r="CA584" s="8"/>
      <c r="CB584" s="8"/>
      <c r="CC584" s="8"/>
      <c r="CD584" s="8"/>
      <c r="CE584" s="8"/>
      <c r="CF584" s="8"/>
      <c r="CG584" s="8"/>
      <c r="CH584" s="8"/>
      <c r="CI584" s="8"/>
      <c r="CJ584" s="8"/>
      <c r="CK584" s="8"/>
      <c r="CL584" s="8"/>
      <c r="CM584" s="8"/>
      <c r="CN584" s="8"/>
      <c r="CO584" s="8"/>
      <c r="CP584" s="8"/>
      <c r="CQ584" s="8"/>
      <c r="CR584" s="8"/>
      <c r="CS584" s="8"/>
      <c r="CT584" s="8"/>
      <c r="CU584" s="8"/>
      <c r="CV584" s="8"/>
      <c r="CW584" s="8"/>
      <c r="CX584" s="8"/>
      <c r="CY584" s="8"/>
      <c r="CZ584" s="8"/>
      <c r="DA584" s="8"/>
      <c r="DB584" s="8"/>
      <c r="DC584" s="8"/>
      <c r="DD584" s="8"/>
      <c r="DE584" s="8"/>
      <c r="DF584" s="8"/>
      <c r="DG584" s="8"/>
      <c r="DH584" s="8"/>
      <c r="DI584" s="8"/>
      <c r="DJ584" s="8"/>
      <c r="DK584" s="8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  <c r="IW584" s="8"/>
    </row>
    <row r="585" customFormat="false" ht="12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  <c r="CM585" s="8"/>
      <c r="CN585" s="8"/>
      <c r="CO585" s="8"/>
      <c r="CP585" s="8"/>
      <c r="CQ585" s="8"/>
      <c r="CR585" s="8"/>
      <c r="CS585" s="8"/>
      <c r="CT585" s="8"/>
      <c r="CU585" s="8"/>
      <c r="CV585" s="8"/>
      <c r="CW585" s="8"/>
      <c r="CX585" s="8"/>
      <c r="CY585" s="8"/>
      <c r="CZ585" s="8"/>
      <c r="DA585" s="8"/>
      <c r="DB585" s="8"/>
      <c r="DC585" s="8"/>
      <c r="DD585" s="8"/>
      <c r="DE585" s="8"/>
      <c r="DF585" s="8"/>
      <c r="DG585" s="8"/>
      <c r="DH585" s="8"/>
      <c r="DI585" s="8"/>
      <c r="DJ585" s="8"/>
      <c r="DK585" s="8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  <c r="IW585" s="8"/>
    </row>
    <row r="586" customFormat="false" ht="12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  <c r="BS586" s="8"/>
      <c r="BT586" s="8"/>
      <c r="BU586" s="8"/>
      <c r="BV586" s="8"/>
      <c r="BW586" s="8"/>
      <c r="BX586" s="8"/>
      <c r="BY586" s="8"/>
      <c r="BZ586" s="8"/>
      <c r="CA586" s="8"/>
      <c r="CB586" s="8"/>
      <c r="CC586" s="8"/>
      <c r="CD586" s="8"/>
      <c r="CE586" s="8"/>
      <c r="CF586" s="8"/>
      <c r="CG586" s="8"/>
      <c r="CH586" s="8"/>
      <c r="CI586" s="8"/>
      <c r="CJ586" s="8"/>
      <c r="CK586" s="8"/>
      <c r="CL586" s="8"/>
      <c r="CM586" s="8"/>
      <c r="CN586" s="8"/>
      <c r="CO586" s="8"/>
      <c r="CP586" s="8"/>
      <c r="CQ586" s="8"/>
      <c r="CR586" s="8"/>
      <c r="CS586" s="8"/>
      <c r="CT586" s="8"/>
      <c r="CU586" s="8"/>
      <c r="CV586" s="8"/>
      <c r="CW586" s="8"/>
      <c r="CX586" s="8"/>
      <c r="CY586" s="8"/>
      <c r="CZ586" s="8"/>
      <c r="DA586" s="8"/>
      <c r="DB586" s="8"/>
      <c r="DC586" s="8"/>
      <c r="DD586" s="8"/>
      <c r="DE586" s="8"/>
      <c r="DF586" s="8"/>
      <c r="DG586" s="8"/>
      <c r="DH586" s="8"/>
      <c r="DI586" s="8"/>
      <c r="DJ586" s="8"/>
      <c r="DK586" s="8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  <c r="IW586" s="8"/>
    </row>
    <row r="587" customFormat="false" ht="12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  <c r="CF587" s="8"/>
      <c r="CG587" s="8"/>
      <c r="CH587" s="8"/>
      <c r="CI587" s="8"/>
      <c r="CJ587" s="8"/>
      <c r="CK587" s="8"/>
      <c r="CL587" s="8"/>
      <c r="CM587" s="8"/>
      <c r="CN587" s="8"/>
      <c r="CO587" s="8"/>
      <c r="CP587" s="8"/>
      <c r="CQ587" s="8"/>
      <c r="CR587" s="8"/>
      <c r="CS587" s="8"/>
      <c r="CT587" s="8"/>
      <c r="CU587" s="8"/>
      <c r="CV587" s="8"/>
      <c r="CW587" s="8"/>
      <c r="CX587" s="8"/>
      <c r="CY587" s="8"/>
      <c r="CZ587" s="8"/>
      <c r="DA587" s="8"/>
      <c r="DB587" s="8"/>
      <c r="DC587" s="8"/>
      <c r="DD587" s="8"/>
      <c r="DE587" s="8"/>
      <c r="DF587" s="8"/>
      <c r="DG587" s="8"/>
      <c r="DH587" s="8"/>
      <c r="DI587" s="8"/>
      <c r="DJ587" s="8"/>
      <c r="DK587" s="8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  <c r="IW587" s="8"/>
    </row>
    <row r="588" customFormat="false" ht="12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  <c r="BR588" s="8"/>
      <c r="BS588" s="8"/>
      <c r="BT588" s="8"/>
      <c r="BU588" s="8"/>
      <c r="BV588" s="8"/>
      <c r="BW588" s="8"/>
      <c r="BX588" s="8"/>
      <c r="BY588" s="8"/>
      <c r="BZ588" s="8"/>
      <c r="CA588" s="8"/>
      <c r="CB588" s="8"/>
      <c r="CC588" s="8"/>
      <c r="CD588" s="8"/>
      <c r="CE588" s="8"/>
      <c r="CF588" s="8"/>
      <c r="CG588" s="8"/>
      <c r="CH588" s="8"/>
      <c r="CI588" s="8"/>
      <c r="CJ588" s="8"/>
      <c r="CK588" s="8"/>
      <c r="CL588" s="8"/>
      <c r="CM588" s="8"/>
      <c r="CN588" s="8"/>
      <c r="CO588" s="8"/>
      <c r="CP588" s="8"/>
      <c r="CQ588" s="8"/>
      <c r="CR588" s="8"/>
      <c r="CS588" s="8"/>
      <c r="CT588" s="8"/>
      <c r="CU588" s="8"/>
      <c r="CV588" s="8"/>
      <c r="CW588" s="8"/>
      <c r="CX588" s="8"/>
      <c r="CY588" s="8"/>
      <c r="CZ588" s="8"/>
      <c r="DA588" s="8"/>
      <c r="DB588" s="8"/>
      <c r="DC588" s="8"/>
      <c r="DD588" s="8"/>
      <c r="DE588" s="8"/>
      <c r="DF588" s="8"/>
      <c r="DG588" s="8"/>
      <c r="DH588" s="8"/>
      <c r="DI588" s="8"/>
      <c r="DJ588" s="8"/>
      <c r="DK588" s="8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  <c r="IW588" s="8"/>
    </row>
    <row r="589" customFormat="false" ht="12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  <c r="BR589" s="8"/>
      <c r="BS589" s="8"/>
      <c r="BT589" s="8"/>
      <c r="BU589" s="8"/>
      <c r="BV589" s="8"/>
      <c r="BW589" s="8"/>
      <c r="BX589" s="8"/>
      <c r="BY589" s="8"/>
      <c r="BZ589" s="8"/>
      <c r="CA589" s="8"/>
      <c r="CB589" s="8"/>
      <c r="CC589" s="8"/>
      <c r="CD589" s="8"/>
      <c r="CE589" s="8"/>
      <c r="CF589" s="8"/>
      <c r="CG589" s="8"/>
      <c r="CH589" s="8"/>
      <c r="CI589" s="8"/>
      <c r="CJ589" s="8"/>
      <c r="CK589" s="8"/>
      <c r="CL589" s="8"/>
      <c r="CM589" s="8"/>
      <c r="CN589" s="8"/>
      <c r="CO589" s="8"/>
      <c r="CP589" s="8"/>
      <c r="CQ589" s="8"/>
      <c r="CR589" s="8"/>
      <c r="CS589" s="8"/>
      <c r="CT589" s="8"/>
      <c r="CU589" s="8"/>
      <c r="CV589" s="8"/>
      <c r="CW589" s="8"/>
      <c r="CX589" s="8"/>
      <c r="CY589" s="8"/>
      <c r="CZ589" s="8"/>
      <c r="DA589" s="8"/>
      <c r="DB589" s="8"/>
      <c r="DC589" s="8"/>
      <c r="DD589" s="8"/>
      <c r="DE589" s="8"/>
      <c r="DF589" s="8"/>
      <c r="DG589" s="8"/>
      <c r="DH589" s="8"/>
      <c r="DI589" s="8"/>
      <c r="DJ589" s="8"/>
      <c r="DK589" s="8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  <c r="IW589" s="8"/>
    </row>
    <row r="590" customFormat="false" ht="12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  <c r="BR590" s="8"/>
      <c r="BS590" s="8"/>
      <c r="BT590" s="8"/>
      <c r="BU590" s="8"/>
      <c r="BV590" s="8"/>
      <c r="BW590" s="8"/>
      <c r="BX590" s="8"/>
      <c r="BY590" s="8"/>
      <c r="BZ590" s="8"/>
      <c r="CA590" s="8"/>
      <c r="CB590" s="8"/>
      <c r="CC590" s="8"/>
      <c r="CD590" s="8"/>
      <c r="CE590" s="8"/>
      <c r="CF590" s="8"/>
      <c r="CG590" s="8"/>
      <c r="CH590" s="8"/>
      <c r="CI590" s="8"/>
      <c r="CJ590" s="8"/>
      <c r="CK590" s="8"/>
      <c r="CL590" s="8"/>
      <c r="CM590" s="8"/>
      <c r="CN590" s="8"/>
      <c r="CO590" s="8"/>
      <c r="CP590" s="8"/>
      <c r="CQ590" s="8"/>
      <c r="CR590" s="8"/>
      <c r="CS590" s="8"/>
      <c r="CT590" s="8"/>
      <c r="CU590" s="8"/>
      <c r="CV590" s="8"/>
      <c r="CW590" s="8"/>
      <c r="CX590" s="8"/>
      <c r="CY590" s="8"/>
      <c r="CZ590" s="8"/>
      <c r="DA590" s="8"/>
      <c r="DB590" s="8"/>
      <c r="DC590" s="8"/>
      <c r="DD590" s="8"/>
      <c r="DE590" s="8"/>
      <c r="DF590" s="8"/>
      <c r="DG590" s="8"/>
      <c r="DH590" s="8"/>
      <c r="DI590" s="8"/>
      <c r="DJ590" s="8"/>
      <c r="DK590" s="8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  <c r="IW590" s="8"/>
    </row>
    <row r="591" customFormat="false" ht="12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  <c r="CF591" s="8"/>
      <c r="CG591" s="8"/>
      <c r="CH591" s="8"/>
      <c r="CI591" s="8"/>
      <c r="CJ591" s="8"/>
      <c r="CK591" s="8"/>
      <c r="CL591" s="8"/>
      <c r="CM591" s="8"/>
      <c r="CN591" s="8"/>
      <c r="CO591" s="8"/>
      <c r="CP591" s="8"/>
      <c r="CQ591" s="8"/>
      <c r="CR591" s="8"/>
      <c r="CS591" s="8"/>
      <c r="CT591" s="8"/>
      <c r="CU591" s="8"/>
      <c r="CV591" s="8"/>
      <c r="CW591" s="8"/>
      <c r="CX591" s="8"/>
      <c r="CY591" s="8"/>
      <c r="CZ591" s="8"/>
      <c r="DA591" s="8"/>
      <c r="DB591" s="8"/>
      <c r="DC591" s="8"/>
      <c r="DD591" s="8"/>
      <c r="DE591" s="8"/>
      <c r="DF591" s="8"/>
      <c r="DG591" s="8"/>
      <c r="DH591" s="8"/>
      <c r="DI591" s="8"/>
      <c r="DJ591" s="8"/>
      <c r="DK591" s="8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  <c r="IW591" s="8"/>
    </row>
    <row r="592" customFormat="false" ht="12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  <c r="BR592" s="8"/>
      <c r="BS592" s="8"/>
      <c r="BT592" s="8"/>
      <c r="BU592" s="8"/>
      <c r="BV592" s="8"/>
      <c r="BW592" s="8"/>
      <c r="BX592" s="8"/>
      <c r="BY592" s="8"/>
      <c r="BZ592" s="8"/>
      <c r="CA592" s="8"/>
      <c r="CB592" s="8"/>
      <c r="CC592" s="8"/>
      <c r="CD592" s="8"/>
      <c r="CE592" s="8"/>
      <c r="CF592" s="8"/>
      <c r="CG592" s="8"/>
      <c r="CH592" s="8"/>
      <c r="CI592" s="8"/>
      <c r="CJ592" s="8"/>
      <c r="CK592" s="8"/>
      <c r="CL592" s="8"/>
      <c r="CM592" s="8"/>
      <c r="CN592" s="8"/>
      <c r="CO592" s="8"/>
      <c r="CP592" s="8"/>
      <c r="CQ592" s="8"/>
      <c r="CR592" s="8"/>
      <c r="CS592" s="8"/>
      <c r="CT592" s="8"/>
      <c r="CU592" s="8"/>
      <c r="CV592" s="8"/>
      <c r="CW592" s="8"/>
      <c r="CX592" s="8"/>
      <c r="CY592" s="8"/>
      <c r="CZ592" s="8"/>
      <c r="DA592" s="8"/>
      <c r="DB592" s="8"/>
      <c r="DC592" s="8"/>
      <c r="DD592" s="8"/>
      <c r="DE592" s="8"/>
      <c r="DF592" s="8"/>
      <c r="DG592" s="8"/>
      <c r="DH592" s="8"/>
      <c r="DI592" s="8"/>
      <c r="DJ592" s="8"/>
      <c r="DK592" s="8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  <c r="IW592" s="8"/>
    </row>
    <row r="593" customFormat="false" ht="12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  <c r="BS593" s="8"/>
      <c r="BT593" s="8"/>
      <c r="BU593" s="8"/>
      <c r="BV593" s="8"/>
      <c r="BW593" s="8"/>
      <c r="BX593" s="8"/>
      <c r="BY593" s="8"/>
      <c r="BZ593" s="8"/>
      <c r="CA593" s="8"/>
      <c r="CB593" s="8"/>
      <c r="CC593" s="8"/>
      <c r="CD593" s="8"/>
      <c r="CE593" s="8"/>
      <c r="CF593" s="8"/>
      <c r="CG593" s="8"/>
      <c r="CH593" s="8"/>
      <c r="CI593" s="8"/>
      <c r="CJ593" s="8"/>
      <c r="CK593" s="8"/>
      <c r="CL593" s="8"/>
      <c r="CM593" s="8"/>
      <c r="CN593" s="8"/>
      <c r="CO593" s="8"/>
      <c r="CP593" s="8"/>
      <c r="CQ593" s="8"/>
      <c r="CR593" s="8"/>
      <c r="CS593" s="8"/>
      <c r="CT593" s="8"/>
      <c r="CU593" s="8"/>
      <c r="CV593" s="8"/>
      <c r="CW593" s="8"/>
      <c r="CX593" s="8"/>
      <c r="CY593" s="8"/>
      <c r="CZ593" s="8"/>
      <c r="DA593" s="8"/>
      <c r="DB593" s="8"/>
      <c r="DC593" s="8"/>
      <c r="DD593" s="8"/>
      <c r="DE593" s="8"/>
      <c r="DF593" s="8"/>
      <c r="DG593" s="8"/>
      <c r="DH593" s="8"/>
      <c r="DI593" s="8"/>
      <c r="DJ593" s="8"/>
      <c r="DK593" s="8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  <c r="IW593" s="8"/>
    </row>
    <row r="594" customFormat="false" ht="12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  <c r="BR594" s="8"/>
      <c r="BS594" s="8"/>
      <c r="BT594" s="8"/>
      <c r="BU594" s="8"/>
      <c r="BV594" s="8"/>
      <c r="BW594" s="8"/>
      <c r="BX594" s="8"/>
      <c r="BY594" s="8"/>
      <c r="BZ594" s="8"/>
      <c r="CA594" s="8"/>
      <c r="CB594" s="8"/>
      <c r="CC594" s="8"/>
      <c r="CD594" s="8"/>
      <c r="CE594" s="8"/>
      <c r="CF594" s="8"/>
      <c r="CG594" s="8"/>
      <c r="CH594" s="8"/>
      <c r="CI594" s="8"/>
      <c r="CJ594" s="8"/>
      <c r="CK594" s="8"/>
      <c r="CL594" s="8"/>
      <c r="CM594" s="8"/>
      <c r="CN594" s="8"/>
      <c r="CO594" s="8"/>
      <c r="CP594" s="8"/>
      <c r="CQ594" s="8"/>
      <c r="CR594" s="8"/>
      <c r="CS594" s="8"/>
      <c r="CT594" s="8"/>
      <c r="CU594" s="8"/>
      <c r="CV594" s="8"/>
      <c r="CW594" s="8"/>
      <c r="CX594" s="8"/>
      <c r="CY594" s="8"/>
      <c r="CZ594" s="8"/>
      <c r="DA594" s="8"/>
      <c r="DB594" s="8"/>
      <c r="DC594" s="8"/>
      <c r="DD594" s="8"/>
      <c r="DE594" s="8"/>
      <c r="DF594" s="8"/>
      <c r="DG594" s="8"/>
      <c r="DH594" s="8"/>
      <c r="DI594" s="8"/>
      <c r="DJ594" s="8"/>
      <c r="DK594" s="8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  <c r="IW594" s="8"/>
    </row>
    <row r="595" customFormat="false" ht="12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  <c r="BR595" s="8"/>
      <c r="BS595" s="8"/>
      <c r="BT595" s="8"/>
      <c r="BU595" s="8"/>
      <c r="BV595" s="8"/>
      <c r="BW595" s="8"/>
      <c r="BX595" s="8"/>
      <c r="BY595" s="8"/>
      <c r="BZ595" s="8"/>
      <c r="CA595" s="8"/>
      <c r="CB595" s="8"/>
      <c r="CC595" s="8"/>
      <c r="CD595" s="8"/>
      <c r="CE595" s="8"/>
      <c r="CF595" s="8"/>
      <c r="CG595" s="8"/>
      <c r="CH595" s="8"/>
      <c r="CI595" s="8"/>
      <c r="CJ595" s="8"/>
      <c r="CK595" s="8"/>
      <c r="CL595" s="8"/>
      <c r="CM595" s="8"/>
      <c r="CN595" s="8"/>
      <c r="CO595" s="8"/>
      <c r="CP595" s="8"/>
      <c r="CQ595" s="8"/>
      <c r="CR595" s="8"/>
      <c r="CS595" s="8"/>
      <c r="CT595" s="8"/>
      <c r="CU595" s="8"/>
      <c r="CV595" s="8"/>
      <c r="CW595" s="8"/>
      <c r="CX595" s="8"/>
      <c r="CY595" s="8"/>
      <c r="CZ595" s="8"/>
      <c r="DA595" s="8"/>
      <c r="DB595" s="8"/>
      <c r="DC595" s="8"/>
      <c r="DD595" s="8"/>
      <c r="DE595" s="8"/>
      <c r="DF595" s="8"/>
      <c r="DG595" s="8"/>
      <c r="DH595" s="8"/>
      <c r="DI595" s="8"/>
      <c r="DJ595" s="8"/>
      <c r="DK595" s="8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  <c r="IW595" s="8"/>
    </row>
    <row r="596" customFormat="false" ht="12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  <c r="BR596" s="8"/>
      <c r="BS596" s="8"/>
      <c r="BT596" s="8"/>
      <c r="BU596" s="8"/>
      <c r="BV596" s="8"/>
      <c r="BW596" s="8"/>
      <c r="BX596" s="8"/>
      <c r="BY596" s="8"/>
      <c r="BZ596" s="8"/>
      <c r="CA596" s="8"/>
      <c r="CB596" s="8"/>
      <c r="CC596" s="8"/>
      <c r="CD596" s="8"/>
      <c r="CE596" s="8"/>
      <c r="CF596" s="8"/>
      <c r="CG596" s="8"/>
      <c r="CH596" s="8"/>
      <c r="CI596" s="8"/>
      <c r="CJ596" s="8"/>
      <c r="CK596" s="8"/>
      <c r="CL596" s="8"/>
      <c r="CM596" s="8"/>
      <c r="CN596" s="8"/>
      <c r="CO596" s="8"/>
      <c r="CP596" s="8"/>
      <c r="CQ596" s="8"/>
      <c r="CR596" s="8"/>
      <c r="CS596" s="8"/>
      <c r="CT596" s="8"/>
      <c r="CU596" s="8"/>
      <c r="CV596" s="8"/>
      <c r="CW596" s="8"/>
      <c r="CX596" s="8"/>
      <c r="CY596" s="8"/>
      <c r="CZ596" s="8"/>
      <c r="DA596" s="8"/>
      <c r="DB596" s="8"/>
      <c r="DC596" s="8"/>
      <c r="DD596" s="8"/>
      <c r="DE596" s="8"/>
      <c r="DF596" s="8"/>
      <c r="DG596" s="8"/>
      <c r="DH596" s="8"/>
      <c r="DI596" s="8"/>
      <c r="DJ596" s="8"/>
      <c r="DK596" s="8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  <c r="IW596" s="8"/>
    </row>
    <row r="597" customFormat="false" ht="12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  <c r="BR597" s="8"/>
      <c r="BS597" s="8"/>
      <c r="BT597" s="8"/>
      <c r="BU597" s="8"/>
      <c r="BV597" s="8"/>
      <c r="BW597" s="8"/>
      <c r="BX597" s="8"/>
      <c r="BY597" s="8"/>
      <c r="BZ597" s="8"/>
      <c r="CA597" s="8"/>
      <c r="CB597" s="8"/>
      <c r="CC597" s="8"/>
      <c r="CD597" s="8"/>
      <c r="CE597" s="8"/>
      <c r="CF597" s="8"/>
      <c r="CG597" s="8"/>
      <c r="CH597" s="8"/>
      <c r="CI597" s="8"/>
      <c r="CJ597" s="8"/>
      <c r="CK597" s="8"/>
      <c r="CL597" s="8"/>
      <c r="CM597" s="8"/>
      <c r="CN597" s="8"/>
      <c r="CO597" s="8"/>
      <c r="CP597" s="8"/>
      <c r="CQ597" s="8"/>
      <c r="CR597" s="8"/>
      <c r="CS597" s="8"/>
      <c r="CT597" s="8"/>
      <c r="CU597" s="8"/>
      <c r="CV597" s="8"/>
      <c r="CW597" s="8"/>
      <c r="CX597" s="8"/>
      <c r="CY597" s="8"/>
      <c r="CZ597" s="8"/>
      <c r="DA597" s="8"/>
      <c r="DB597" s="8"/>
      <c r="DC597" s="8"/>
      <c r="DD597" s="8"/>
      <c r="DE597" s="8"/>
      <c r="DF597" s="8"/>
      <c r="DG597" s="8"/>
      <c r="DH597" s="8"/>
      <c r="DI597" s="8"/>
      <c r="DJ597" s="8"/>
      <c r="DK597" s="8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  <c r="IW597" s="8"/>
    </row>
    <row r="598" customFormat="false" ht="12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  <c r="BR598" s="8"/>
      <c r="BS598" s="8"/>
      <c r="BT598" s="8"/>
      <c r="BU598" s="8"/>
      <c r="BV598" s="8"/>
      <c r="BW598" s="8"/>
      <c r="BX598" s="8"/>
      <c r="BY598" s="8"/>
      <c r="BZ598" s="8"/>
      <c r="CA598" s="8"/>
      <c r="CB598" s="8"/>
      <c r="CC598" s="8"/>
      <c r="CD598" s="8"/>
      <c r="CE598" s="8"/>
      <c r="CF598" s="8"/>
      <c r="CG598" s="8"/>
      <c r="CH598" s="8"/>
      <c r="CI598" s="8"/>
      <c r="CJ598" s="8"/>
      <c r="CK598" s="8"/>
      <c r="CL598" s="8"/>
      <c r="CM598" s="8"/>
      <c r="CN598" s="8"/>
      <c r="CO598" s="8"/>
      <c r="CP598" s="8"/>
      <c r="CQ598" s="8"/>
      <c r="CR598" s="8"/>
      <c r="CS598" s="8"/>
      <c r="CT598" s="8"/>
      <c r="CU598" s="8"/>
      <c r="CV598" s="8"/>
      <c r="CW598" s="8"/>
      <c r="CX598" s="8"/>
      <c r="CY598" s="8"/>
      <c r="CZ598" s="8"/>
      <c r="DA598" s="8"/>
      <c r="DB598" s="8"/>
      <c r="DC598" s="8"/>
      <c r="DD598" s="8"/>
      <c r="DE598" s="8"/>
      <c r="DF598" s="8"/>
      <c r="DG598" s="8"/>
      <c r="DH598" s="8"/>
      <c r="DI598" s="8"/>
      <c r="DJ598" s="8"/>
      <c r="DK598" s="8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  <c r="IW598" s="8"/>
    </row>
    <row r="599" customFormat="false" ht="12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  <c r="BR599" s="8"/>
      <c r="BS599" s="8"/>
      <c r="BT599" s="8"/>
      <c r="BU599" s="8"/>
      <c r="BV599" s="8"/>
      <c r="BW599" s="8"/>
      <c r="BX599" s="8"/>
      <c r="BY599" s="8"/>
      <c r="BZ599" s="8"/>
      <c r="CA599" s="8"/>
      <c r="CB599" s="8"/>
      <c r="CC599" s="8"/>
      <c r="CD599" s="8"/>
      <c r="CE599" s="8"/>
      <c r="CF599" s="8"/>
      <c r="CG599" s="8"/>
      <c r="CH599" s="8"/>
      <c r="CI599" s="8"/>
      <c r="CJ599" s="8"/>
      <c r="CK599" s="8"/>
      <c r="CL599" s="8"/>
      <c r="CM599" s="8"/>
      <c r="CN599" s="8"/>
      <c r="CO599" s="8"/>
      <c r="CP599" s="8"/>
      <c r="CQ599" s="8"/>
      <c r="CR599" s="8"/>
      <c r="CS599" s="8"/>
      <c r="CT599" s="8"/>
      <c r="CU599" s="8"/>
      <c r="CV599" s="8"/>
      <c r="CW599" s="8"/>
      <c r="CX599" s="8"/>
      <c r="CY599" s="8"/>
      <c r="CZ599" s="8"/>
      <c r="DA599" s="8"/>
      <c r="DB599" s="8"/>
      <c r="DC599" s="8"/>
      <c r="DD599" s="8"/>
      <c r="DE599" s="8"/>
      <c r="DF599" s="8"/>
      <c r="DG599" s="8"/>
      <c r="DH599" s="8"/>
      <c r="DI599" s="8"/>
      <c r="DJ599" s="8"/>
      <c r="DK599" s="8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  <c r="IW599" s="8"/>
    </row>
    <row r="600" customFormat="false" ht="12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  <c r="BS600" s="8"/>
      <c r="BT600" s="8"/>
      <c r="BU600" s="8"/>
      <c r="BV600" s="8"/>
      <c r="BW600" s="8"/>
      <c r="BX600" s="8"/>
      <c r="BY600" s="8"/>
      <c r="BZ600" s="8"/>
      <c r="CA600" s="8"/>
      <c r="CB600" s="8"/>
      <c r="CC600" s="8"/>
      <c r="CD600" s="8"/>
      <c r="CE600" s="8"/>
      <c r="CF600" s="8"/>
      <c r="CG600" s="8"/>
      <c r="CH600" s="8"/>
      <c r="CI600" s="8"/>
      <c r="CJ600" s="8"/>
      <c r="CK600" s="8"/>
      <c r="CL600" s="8"/>
      <c r="CM600" s="8"/>
      <c r="CN600" s="8"/>
      <c r="CO600" s="8"/>
      <c r="CP600" s="8"/>
      <c r="CQ600" s="8"/>
      <c r="CR600" s="8"/>
      <c r="CS600" s="8"/>
      <c r="CT600" s="8"/>
      <c r="CU600" s="8"/>
      <c r="CV600" s="8"/>
      <c r="CW600" s="8"/>
      <c r="CX600" s="8"/>
      <c r="CY600" s="8"/>
      <c r="CZ600" s="8"/>
      <c r="DA600" s="8"/>
      <c r="DB600" s="8"/>
      <c r="DC600" s="8"/>
      <c r="DD600" s="8"/>
      <c r="DE600" s="8"/>
      <c r="DF600" s="8"/>
      <c r="DG600" s="8"/>
      <c r="DH600" s="8"/>
      <c r="DI600" s="8"/>
      <c r="DJ600" s="8"/>
      <c r="DK600" s="8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  <c r="IW600" s="8"/>
    </row>
    <row r="601" customFormat="false" ht="12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  <c r="BR601" s="8"/>
      <c r="BS601" s="8"/>
      <c r="BT601" s="8"/>
      <c r="BU601" s="8"/>
      <c r="BV601" s="8"/>
      <c r="BW601" s="8"/>
      <c r="BX601" s="8"/>
      <c r="BY601" s="8"/>
      <c r="BZ601" s="8"/>
      <c r="CA601" s="8"/>
      <c r="CB601" s="8"/>
      <c r="CC601" s="8"/>
      <c r="CD601" s="8"/>
      <c r="CE601" s="8"/>
      <c r="CF601" s="8"/>
      <c r="CG601" s="8"/>
      <c r="CH601" s="8"/>
      <c r="CI601" s="8"/>
      <c r="CJ601" s="8"/>
      <c r="CK601" s="8"/>
      <c r="CL601" s="8"/>
      <c r="CM601" s="8"/>
      <c r="CN601" s="8"/>
      <c r="CO601" s="8"/>
      <c r="CP601" s="8"/>
      <c r="CQ601" s="8"/>
      <c r="CR601" s="8"/>
      <c r="CS601" s="8"/>
      <c r="CT601" s="8"/>
      <c r="CU601" s="8"/>
      <c r="CV601" s="8"/>
      <c r="CW601" s="8"/>
      <c r="CX601" s="8"/>
      <c r="CY601" s="8"/>
      <c r="CZ601" s="8"/>
      <c r="DA601" s="8"/>
      <c r="DB601" s="8"/>
      <c r="DC601" s="8"/>
      <c r="DD601" s="8"/>
      <c r="DE601" s="8"/>
      <c r="DF601" s="8"/>
      <c r="DG601" s="8"/>
      <c r="DH601" s="8"/>
      <c r="DI601" s="8"/>
      <c r="DJ601" s="8"/>
      <c r="DK601" s="8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  <c r="IW601" s="8"/>
    </row>
    <row r="602" customFormat="false" ht="12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  <c r="BR602" s="8"/>
      <c r="BS602" s="8"/>
      <c r="BT602" s="8"/>
      <c r="BU602" s="8"/>
      <c r="BV602" s="8"/>
      <c r="BW602" s="8"/>
      <c r="BX602" s="8"/>
      <c r="BY602" s="8"/>
      <c r="BZ602" s="8"/>
      <c r="CA602" s="8"/>
      <c r="CB602" s="8"/>
      <c r="CC602" s="8"/>
      <c r="CD602" s="8"/>
      <c r="CE602" s="8"/>
      <c r="CF602" s="8"/>
      <c r="CG602" s="8"/>
      <c r="CH602" s="8"/>
      <c r="CI602" s="8"/>
      <c r="CJ602" s="8"/>
      <c r="CK602" s="8"/>
      <c r="CL602" s="8"/>
      <c r="CM602" s="8"/>
      <c r="CN602" s="8"/>
      <c r="CO602" s="8"/>
      <c r="CP602" s="8"/>
      <c r="CQ602" s="8"/>
      <c r="CR602" s="8"/>
      <c r="CS602" s="8"/>
      <c r="CT602" s="8"/>
      <c r="CU602" s="8"/>
      <c r="CV602" s="8"/>
      <c r="CW602" s="8"/>
      <c r="CX602" s="8"/>
      <c r="CY602" s="8"/>
      <c r="CZ602" s="8"/>
      <c r="DA602" s="8"/>
      <c r="DB602" s="8"/>
      <c r="DC602" s="8"/>
      <c r="DD602" s="8"/>
      <c r="DE602" s="8"/>
      <c r="DF602" s="8"/>
      <c r="DG602" s="8"/>
      <c r="DH602" s="8"/>
      <c r="DI602" s="8"/>
      <c r="DJ602" s="8"/>
      <c r="DK602" s="8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  <c r="IW602" s="8"/>
    </row>
    <row r="603" customFormat="false" ht="12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  <c r="BR603" s="8"/>
      <c r="BS603" s="8"/>
      <c r="BT603" s="8"/>
      <c r="BU603" s="8"/>
      <c r="BV603" s="8"/>
      <c r="BW603" s="8"/>
      <c r="BX603" s="8"/>
      <c r="BY603" s="8"/>
      <c r="BZ603" s="8"/>
      <c r="CA603" s="8"/>
      <c r="CB603" s="8"/>
      <c r="CC603" s="8"/>
      <c r="CD603" s="8"/>
      <c r="CE603" s="8"/>
      <c r="CF603" s="8"/>
      <c r="CG603" s="8"/>
      <c r="CH603" s="8"/>
      <c r="CI603" s="8"/>
      <c r="CJ603" s="8"/>
      <c r="CK603" s="8"/>
      <c r="CL603" s="8"/>
      <c r="CM603" s="8"/>
      <c r="CN603" s="8"/>
      <c r="CO603" s="8"/>
      <c r="CP603" s="8"/>
      <c r="CQ603" s="8"/>
      <c r="CR603" s="8"/>
      <c r="CS603" s="8"/>
      <c r="CT603" s="8"/>
      <c r="CU603" s="8"/>
      <c r="CV603" s="8"/>
      <c r="CW603" s="8"/>
      <c r="CX603" s="8"/>
      <c r="CY603" s="8"/>
      <c r="CZ603" s="8"/>
      <c r="DA603" s="8"/>
      <c r="DB603" s="8"/>
      <c r="DC603" s="8"/>
      <c r="DD603" s="8"/>
      <c r="DE603" s="8"/>
      <c r="DF603" s="8"/>
      <c r="DG603" s="8"/>
      <c r="DH603" s="8"/>
      <c r="DI603" s="8"/>
      <c r="DJ603" s="8"/>
      <c r="DK603" s="8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  <c r="IW603" s="8"/>
    </row>
    <row r="604" customFormat="false" ht="12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  <c r="BR604" s="8"/>
      <c r="BS604" s="8"/>
      <c r="BT604" s="8"/>
      <c r="BU604" s="8"/>
      <c r="BV604" s="8"/>
      <c r="BW604" s="8"/>
      <c r="BX604" s="8"/>
      <c r="BY604" s="8"/>
      <c r="BZ604" s="8"/>
      <c r="CA604" s="8"/>
      <c r="CB604" s="8"/>
      <c r="CC604" s="8"/>
      <c r="CD604" s="8"/>
      <c r="CE604" s="8"/>
      <c r="CF604" s="8"/>
      <c r="CG604" s="8"/>
      <c r="CH604" s="8"/>
      <c r="CI604" s="8"/>
      <c r="CJ604" s="8"/>
      <c r="CK604" s="8"/>
      <c r="CL604" s="8"/>
      <c r="CM604" s="8"/>
      <c r="CN604" s="8"/>
      <c r="CO604" s="8"/>
      <c r="CP604" s="8"/>
      <c r="CQ604" s="8"/>
      <c r="CR604" s="8"/>
      <c r="CS604" s="8"/>
      <c r="CT604" s="8"/>
      <c r="CU604" s="8"/>
      <c r="CV604" s="8"/>
      <c r="CW604" s="8"/>
      <c r="CX604" s="8"/>
      <c r="CY604" s="8"/>
      <c r="CZ604" s="8"/>
      <c r="DA604" s="8"/>
      <c r="DB604" s="8"/>
      <c r="DC604" s="8"/>
      <c r="DD604" s="8"/>
      <c r="DE604" s="8"/>
      <c r="DF604" s="8"/>
      <c r="DG604" s="8"/>
      <c r="DH604" s="8"/>
      <c r="DI604" s="8"/>
      <c r="DJ604" s="8"/>
      <c r="DK604" s="8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  <c r="IW604" s="8"/>
    </row>
    <row r="605" customFormat="false" ht="12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  <c r="CF605" s="8"/>
      <c r="CG605" s="8"/>
      <c r="CH605" s="8"/>
      <c r="CI605" s="8"/>
      <c r="CJ605" s="8"/>
      <c r="CK605" s="8"/>
      <c r="CL605" s="8"/>
      <c r="CM605" s="8"/>
      <c r="CN605" s="8"/>
      <c r="CO605" s="8"/>
      <c r="CP605" s="8"/>
      <c r="CQ605" s="8"/>
      <c r="CR605" s="8"/>
      <c r="CS605" s="8"/>
      <c r="CT605" s="8"/>
      <c r="CU605" s="8"/>
      <c r="CV605" s="8"/>
      <c r="CW605" s="8"/>
      <c r="CX605" s="8"/>
      <c r="CY605" s="8"/>
      <c r="CZ605" s="8"/>
      <c r="DA605" s="8"/>
      <c r="DB605" s="8"/>
      <c r="DC605" s="8"/>
      <c r="DD605" s="8"/>
      <c r="DE605" s="8"/>
      <c r="DF605" s="8"/>
      <c r="DG605" s="8"/>
      <c r="DH605" s="8"/>
      <c r="DI605" s="8"/>
      <c r="DJ605" s="8"/>
      <c r="DK605" s="8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  <c r="IW605" s="8"/>
    </row>
    <row r="606" customFormat="false" ht="12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  <c r="BR606" s="8"/>
      <c r="BS606" s="8"/>
      <c r="BT606" s="8"/>
      <c r="BU606" s="8"/>
      <c r="BV606" s="8"/>
      <c r="BW606" s="8"/>
      <c r="BX606" s="8"/>
      <c r="BY606" s="8"/>
      <c r="BZ606" s="8"/>
      <c r="CA606" s="8"/>
      <c r="CB606" s="8"/>
      <c r="CC606" s="8"/>
      <c r="CD606" s="8"/>
      <c r="CE606" s="8"/>
      <c r="CF606" s="8"/>
      <c r="CG606" s="8"/>
      <c r="CH606" s="8"/>
      <c r="CI606" s="8"/>
      <c r="CJ606" s="8"/>
      <c r="CK606" s="8"/>
      <c r="CL606" s="8"/>
      <c r="CM606" s="8"/>
      <c r="CN606" s="8"/>
      <c r="CO606" s="8"/>
      <c r="CP606" s="8"/>
      <c r="CQ606" s="8"/>
      <c r="CR606" s="8"/>
      <c r="CS606" s="8"/>
      <c r="CT606" s="8"/>
      <c r="CU606" s="8"/>
      <c r="CV606" s="8"/>
      <c r="CW606" s="8"/>
      <c r="CX606" s="8"/>
      <c r="CY606" s="8"/>
      <c r="CZ606" s="8"/>
      <c r="DA606" s="8"/>
      <c r="DB606" s="8"/>
      <c r="DC606" s="8"/>
      <c r="DD606" s="8"/>
      <c r="DE606" s="8"/>
      <c r="DF606" s="8"/>
      <c r="DG606" s="8"/>
      <c r="DH606" s="8"/>
      <c r="DI606" s="8"/>
      <c r="DJ606" s="8"/>
      <c r="DK606" s="8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  <c r="IW606" s="8"/>
    </row>
    <row r="607" customFormat="false" ht="12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  <c r="BR607" s="8"/>
      <c r="BS607" s="8"/>
      <c r="BT607" s="8"/>
      <c r="BU607" s="8"/>
      <c r="BV607" s="8"/>
      <c r="BW607" s="8"/>
      <c r="BX607" s="8"/>
      <c r="BY607" s="8"/>
      <c r="BZ607" s="8"/>
      <c r="CA607" s="8"/>
      <c r="CB607" s="8"/>
      <c r="CC607" s="8"/>
      <c r="CD607" s="8"/>
      <c r="CE607" s="8"/>
      <c r="CF607" s="8"/>
      <c r="CG607" s="8"/>
      <c r="CH607" s="8"/>
      <c r="CI607" s="8"/>
      <c r="CJ607" s="8"/>
      <c r="CK607" s="8"/>
      <c r="CL607" s="8"/>
      <c r="CM607" s="8"/>
      <c r="CN607" s="8"/>
      <c r="CO607" s="8"/>
      <c r="CP607" s="8"/>
      <c r="CQ607" s="8"/>
      <c r="CR607" s="8"/>
      <c r="CS607" s="8"/>
      <c r="CT607" s="8"/>
      <c r="CU607" s="8"/>
      <c r="CV607" s="8"/>
      <c r="CW607" s="8"/>
      <c r="CX607" s="8"/>
      <c r="CY607" s="8"/>
      <c r="CZ607" s="8"/>
      <c r="DA607" s="8"/>
      <c r="DB607" s="8"/>
      <c r="DC607" s="8"/>
      <c r="DD607" s="8"/>
      <c r="DE607" s="8"/>
      <c r="DF607" s="8"/>
      <c r="DG607" s="8"/>
      <c r="DH607" s="8"/>
      <c r="DI607" s="8"/>
      <c r="DJ607" s="8"/>
      <c r="DK607" s="8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  <c r="IW607" s="8"/>
    </row>
    <row r="608" customFormat="false" ht="12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  <c r="BR608" s="8"/>
      <c r="BS608" s="8"/>
      <c r="BT608" s="8"/>
      <c r="BU608" s="8"/>
      <c r="BV608" s="8"/>
      <c r="BW608" s="8"/>
      <c r="BX608" s="8"/>
      <c r="BY608" s="8"/>
      <c r="BZ608" s="8"/>
      <c r="CA608" s="8"/>
      <c r="CB608" s="8"/>
      <c r="CC608" s="8"/>
      <c r="CD608" s="8"/>
      <c r="CE608" s="8"/>
      <c r="CF608" s="8"/>
      <c r="CG608" s="8"/>
      <c r="CH608" s="8"/>
      <c r="CI608" s="8"/>
      <c r="CJ608" s="8"/>
      <c r="CK608" s="8"/>
      <c r="CL608" s="8"/>
      <c r="CM608" s="8"/>
      <c r="CN608" s="8"/>
      <c r="CO608" s="8"/>
      <c r="CP608" s="8"/>
      <c r="CQ608" s="8"/>
      <c r="CR608" s="8"/>
      <c r="CS608" s="8"/>
      <c r="CT608" s="8"/>
      <c r="CU608" s="8"/>
      <c r="CV608" s="8"/>
      <c r="CW608" s="8"/>
      <c r="CX608" s="8"/>
      <c r="CY608" s="8"/>
      <c r="CZ608" s="8"/>
      <c r="DA608" s="8"/>
      <c r="DB608" s="8"/>
      <c r="DC608" s="8"/>
      <c r="DD608" s="8"/>
      <c r="DE608" s="8"/>
      <c r="DF608" s="8"/>
      <c r="DG608" s="8"/>
      <c r="DH608" s="8"/>
      <c r="DI608" s="8"/>
      <c r="DJ608" s="8"/>
      <c r="DK608" s="8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  <c r="IW608" s="8"/>
    </row>
    <row r="609" customFormat="false" ht="12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  <c r="BR609" s="8"/>
      <c r="BS609" s="8"/>
      <c r="BT609" s="8"/>
      <c r="BU609" s="8"/>
      <c r="BV609" s="8"/>
      <c r="BW609" s="8"/>
      <c r="BX609" s="8"/>
      <c r="BY609" s="8"/>
      <c r="BZ609" s="8"/>
      <c r="CA609" s="8"/>
      <c r="CB609" s="8"/>
      <c r="CC609" s="8"/>
      <c r="CD609" s="8"/>
      <c r="CE609" s="8"/>
      <c r="CF609" s="8"/>
      <c r="CG609" s="8"/>
      <c r="CH609" s="8"/>
      <c r="CI609" s="8"/>
      <c r="CJ609" s="8"/>
      <c r="CK609" s="8"/>
      <c r="CL609" s="8"/>
      <c r="CM609" s="8"/>
      <c r="CN609" s="8"/>
      <c r="CO609" s="8"/>
      <c r="CP609" s="8"/>
      <c r="CQ609" s="8"/>
      <c r="CR609" s="8"/>
      <c r="CS609" s="8"/>
      <c r="CT609" s="8"/>
      <c r="CU609" s="8"/>
      <c r="CV609" s="8"/>
      <c r="CW609" s="8"/>
      <c r="CX609" s="8"/>
      <c r="CY609" s="8"/>
      <c r="CZ609" s="8"/>
      <c r="DA609" s="8"/>
      <c r="DB609" s="8"/>
      <c r="DC609" s="8"/>
      <c r="DD609" s="8"/>
      <c r="DE609" s="8"/>
      <c r="DF609" s="8"/>
      <c r="DG609" s="8"/>
      <c r="DH609" s="8"/>
      <c r="DI609" s="8"/>
      <c r="DJ609" s="8"/>
      <c r="DK609" s="8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  <c r="IW609" s="8"/>
    </row>
    <row r="610" customFormat="false" ht="12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  <c r="BR610" s="8"/>
      <c r="BS610" s="8"/>
      <c r="BT610" s="8"/>
      <c r="BU610" s="8"/>
      <c r="BV610" s="8"/>
      <c r="BW610" s="8"/>
      <c r="BX610" s="8"/>
      <c r="BY610" s="8"/>
      <c r="BZ610" s="8"/>
      <c r="CA610" s="8"/>
      <c r="CB610" s="8"/>
      <c r="CC610" s="8"/>
      <c r="CD610" s="8"/>
      <c r="CE610" s="8"/>
      <c r="CF610" s="8"/>
      <c r="CG610" s="8"/>
      <c r="CH610" s="8"/>
      <c r="CI610" s="8"/>
      <c r="CJ610" s="8"/>
      <c r="CK610" s="8"/>
      <c r="CL610" s="8"/>
      <c r="CM610" s="8"/>
      <c r="CN610" s="8"/>
      <c r="CO610" s="8"/>
      <c r="CP610" s="8"/>
      <c r="CQ610" s="8"/>
      <c r="CR610" s="8"/>
      <c r="CS610" s="8"/>
      <c r="CT610" s="8"/>
      <c r="CU610" s="8"/>
      <c r="CV610" s="8"/>
      <c r="CW610" s="8"/>
      <c r="CX610" s="8"/>
      <c r="CY610" s="8"/>
      <c r="CZ610" s="8"/>
      <c r="DA610" s="8"/>
      <c r="DB610" s="8"/>
      <c r="DC610" s="8"/>
      <c r="DD610" s="8"/>
      <c r="DE610" s="8"/>
      <c r="DF610" s="8"/>
      <c r="DG610" s="8"/>
      <c r="DH610" s="8"/>
      <c r="DI610" s="8"/>
      <c r="DJ610" s="8"/>
      <c r="DK610" s="8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  <c r="IW610" s="8"/>
    </row>
    <row r="611" customFormat="false" ht="12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  <c r="BR611" s="8"/>
      <c r="BS611" s="8"/>
      <c r="BT611" s="8"/>
      <c r="BU611" s="8"/>
      <c r="BV611" s="8"/>
      <c r="BW611" s="8"/>
      <c r="BX611" s="8"/>
      <c r="BY611" s="8"/>
      <c r="BZ611" s="8"/>
      <c r="CA611" s="8"/>
      <c r="CB611" s="8"/>
      <c r="CC611" s="8"/>
      <c r="CD611" s="8"/>
      <c r="CE611" s="8"/>
      <c r="CF611" s="8"/>
      <c r="CG611" s="8"/>
      <c r="CH611" s="8"/>
      <c r="CI611" s="8"/>
      <c r="CJ611" s="8"/>
      <c r="CK611" s="8"/>
      <c r="CL611" s="8"/>
      <c r="CM611" s="8"/>
      <c r="CN611" s="8"/>
      <c r="CO611" s="8"/>
      <c r="CP611" s="8"/>
      <c r="CQ611" s="8"/>
      <c r="CR611" s="8"/>
      <c r="CS611" s="8"/>
      <c r="CT611" s="8"/>
      <c r="CU611" s="8"/>
      <c r="CV611" s="8"/>
      <c r="CW611" s="8"/>
      <c r="CX611" s="8"/>
      <c r="CY611" s="8"/>
      <c r="CZ611" s="8"/>
      <c r="DA611" s="8"/>
      <c r="DB611" s="8"/>
      <c r="DC611" s="8"/>
      <c r="DD611" s="8"/>
      <c r="DE611" s="8"/>
      <c r="DF611" s="8"/>
      <c r="DG611" s="8"/>
      <c r="DH611" s="8"/>
      <c r="DI611" s="8"/>
      <c r="DJ611" s="8"/>
      <c r="DK611" s="8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  <c r="IW611" s="8"/>
    </row>
    <row r="612" customFormat="false" ht="12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  <c r="BR612" s="8"/>
      <c r="BS612" s="8"/>
      <c r="BT612" s="8"/>
      <c r="BU612" s="8"/>
      <c r="BV612" s="8"/>
      <c r="BW612" s="8"/>
      <c r="BX612" s="8"/>
      <c r="BY612" s="8"/>
      <c r="BZ612" s="8"/>
      <c r="CA612" s="8"/>
      <c r="CB612" s="8"/>
      <c r="CC612" s="8"/>
      <c r="CD612" s="8"/>
      <c r="CE612" s="8"/>
      <c r="CF612" s="8"/>
      <c r="CG612" s="8"/>
      <c r="CH612" s="8"/>
      <c r="CI612" s="8"/>
      <c r="CJ612" s="8"/>
      <c r="CK612" s="8"/>
      <c r="CL612" s="8"/>
      <c r="CM612" s="8"/>
      <c r="CN612" s="8"/>
      <c r="CO612" s="8"/>
      <c r="CP612" s="8"/>
      <c r="CQ612" s="8"/>
      <c r="CR612" s="8"/>
      <c r="CS612" s="8"/>
      <c r="CT612" s="8"/>
      <c r="CU612" s="8"/>
      <c r="CV612" s="8"/>
      <c r="CW612" s="8"/>
      <c r="CX612" s="8"/>
      <c r="CY612" s="8"/>
      <c r="CZ612" s="8"/>
      <c r="DA612" s="8"/>
      <c r="DB612" s="8"/>
      <c r="DC612" s="8"/>
      <c r="DD612" s="8"/>
      <c r="DE612" s="8"/>
      <c r="DF612" s="8"/>
      <c r="DG612" s="8"/>
      <c r="DH612" s="8"/>
      <c r="DI612" s="8"/>
      <c r="DJ612" s="8"/>
      <c r="DK612" s="8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  <c r="IW612" s="8"/>
    </row>
    <row r="613" customFormat="false" ht="12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  <c r="BR613" s="8"/>
      <c r="BS613" s="8"/>
      <c r="BT613" s="8"/>
      <c r="BU613" s="8"/>
      <c r="BV613" s="8"/>
      <c r="BW613" s="8"/>
      <c r="BX613" s="8"/>
      <c r="BY613" s="8"/>
      <c r="BZ613" s="8"/>
      <c r="CA613" s="8"/>
      <c r="CB613" s="8"/>
      <c r="CC613" s="8"/>
      <c r="CD613" s="8"/>
      <c r="CE613" s="8"/>
      <c r="CF613" s="8"/>
      <c r="CG613" s="8"/>
      <c r="CH613" s="8"/>
      <c r="CI613" s="8"/>
      <c r="CJ613" s="8"/>
      <c r="CK613" s="8"/>
      <c r="CL613" s="8"/>
      <c r="CM613" s="8"/>
      <c r="CN613" s="8"/>
      <c r="CO613" s="8"/>
      <c r="CP613" s="8"/>
      <c r="CQ613" s="8"/>
      <c r="CR613" s="8"/>
      <c r="CS613" s="8"/>
      <c r="CT613" s="8"/>
      <c r="CU613" s="8"/>
      <c r="CV613" s="8"/>
      <c r="CW613" s="8"/>
      <c r="CX613" s="8"/>
      <c r="CY613" s="8"/>
      <c r="CZ613" s="8"/>
      <c r="DA613" s="8"/>
      <c r="DB613" s="8"/>
      <c r="DC613" s="8"/>
      <c r="DD613" s="8"/>
      <c r="DE613" s="8"/>
      <c r="DF613" s="8"/>
      <c r="DG613" s="8"/>
      <c r="DH613" s="8"/>
      <c r="DI613" s="8"/>
      <c r="DJ613" s="8"/>
      <c r="DK613" s="8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  <c r="IW613" s="8"/>
    </row>
    <row r="614" customFormat="false" ht="12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  <c r="BS614" s="8"/>
      <c r="BT614" s="8"/>
      <c r="BU614" s="8"/>
      <c r="BV614" s="8"/>
      <c r="BW614" s="8"/>
      <c r="BX614" s="8"/>
      <c r="BY614" s="8"/>
      <c r="BZ614" s="8"/>
      <c r="CA614" s="8"/>
      <c r="CB614" s="8"/>
      <c r="CC614" s="8"/>
      <c r="CD614" s="8"/>
      <c r="CE614" s="8"/>
      <c r="CF614" s="8"/>
      <c r="CG614" s="8"/>
      <c r="CH614" s="8"/>
      <c r="CI614" s="8"/>
      <c r="CJ614" s="8"/>
      <c r="CK614" s="8"/>
      <c r="CL614" s="8"/>
      <c r="CM614" s="8"/>
      <c r="CN614" s="8"/>
      <c r="CO614" s="8"/>
      <c r="CP614" s="8"/>
      <c r="CQ614" s="8"/>
      <c r="CR614" s="8"/>
      <c r="CS614" s="8"/>
      <c r="CT614" s="8"/>
      <c r="CU614" s="8"/>
      <c r="CV614" s="8"/>
      <c r="CW614" s="8"/>
      <c r="CX614" s="8"/>
      <c r="CY614" s="8"/>
      <c r="CZ614" s="8"/>
      <c r="DA614" s="8"/>
      <c r="DB614" s="8"/>
      <c r="DC614" s="8"/>
      <c r="DD614" s="8"/>
      <c r="DE614" s="8"/>
      <c r="DF614" s="8"/>
      <c r="DG614" s="8"/>
      <c r="DH614" s="8"/>
      <c r="DI614" s="8"/>
      <c r="DJ614" s="8"/>
      <c r="DK614" s="8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  <c r="IW614" s="8"/>
    </row>
    <row r="615" customFormat="false" ht="12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  <c r="BR615" s="8"/>
      <c r="BS615" s="8"/>
      <c r="BT615" s="8"/>
      <c r="BU615" s="8"/>
      <c r="BV615" s="8"/>
      <c r="BW615" s="8"/>
      <c r="BX615" s="8"/>
      <c r="BY615" s="8"/>
      <c r="BZ615" s="8"/>
      <c r="CA615" s="8"/>
      <c r="CB615" s="8"/>
      <c r="CC615" s="8"/>
      <c r="CD615" s="8"/>
      <c r="CE615" s="8"/>
      <c r="CF615" s="8"/>
      <c r="CG615" s="8"/>
      <c r="CH615" s="8"/>
      <c r="CI615" s="8"/>
      <c r="CJ615" s="8"/>
      <c r="CK615" s="8"/>
      <c r="CL615" s="8"/>
      <c r="CM615" s="8"/>
      <c r="CN615" s="8"/>
      <c r="CO615" s="8"/>
      <c r="CP615" s="8"/>
      <c r="CQ615" s="8"/>
      <c r="CR615" s="8"/>
      <c r="CS615" s="8"/>
      <c r="CT615" s="8"/>
      <c r="CU615" s="8"/>
      <c r="CV615" s="8"/>
      <c r="CW615" s="8"/>
      <c r="CX615" s="8"/>
      <c r="CY615" s="8"/>
      <c r="CZ615" s="8"/>
      <c r="DA615" s="8"/>
      <c r="DB615" s="8"/>
      <c r="DC615" s="8"/>
      <c r="DD615" s="8"/>
      <c r="DE615" s="8"/>
      <c r="DF615" s="8"/>
      <c r="DG615" s="8"/>
      <c r="DH615" s="8"/>
      <c r="DI615" s="8"/>
      <c r="DJ615" s="8"/>
      <c r="DK615" s="8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  <c r="IW615" s="8"/>
    </row>
    <row r="616" customFormat="false" ht="12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  <c r="BR616" s="8"/>
      <c r="BS616" s="8"/>
      <c r="BT616" s="8"/>
      <c r="BU616" s="8"/>
      <c r="BV616" s="8"/>
      <c r="BW616" s="8"/>
      <c r="BX616" s="8"/>
      <c r="BY616" s="8"/>
      <c r="BZ616" s="8"/>
      <c r="CA616" s="8"/>
      <c r="CB616" s="8"/>
      <c r="CC616" s="8"/>
      <c r="CD616" s="8"/>
      <c r="CE616" s="8"/>
      <c r="CF616" s="8"/>
      <c r="CG616" s="8"/>
      <c r="CH616" s="8"/>
      <c r="CI616" s="8"/>
      <c r="CJ616" s="8"/>
      <c r="CK616" s="8"/>
      <c r="CL616" s="8"/>
      <c r="CM616" s="8"/>
      <c r="CN616" s="8"/>
      <c r="CO616" s="8"/>
      <c r="CP616" s="8"/>
      <c r="CQ616" s="8"/>
      <c r="CR616" s="8"/>
      <c r="CS616" s="8"/>
      <c r="CT616" s="8"/>
      <c r="CU616" s="8"/>
      <c r="CV616" s="8"/>
      <c r="CW616" s="8"/>
      <c r="CX616" s="8"/>
      <c r="CY616" s="8"/>
      <c r="CZ616" s="8"/>
      <c r="DA616" s="8"/>
      <c r="DB616" s="8"/>
      <c r="DC616" s="8"/>
      <c r="DD616" s="8"/>
      <c r="DE616" s="8"/>
      <c r="DF616" s="8"/>
      <c r="DG616" s="8"/>
      <c r="DH616" s="8"/>
      <c r="DI616" s="8"/>
      <c r="DJ616" s="8"/>
      <c r="DK616" s="8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  <c r="IW616" s="8"/>
    </row>
    <row r="617" customFormat="false" ht="12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  <c r="BR617" s="8"/>
      <c r="BS617" s="8"/>
      <c r="BT617" s="8"/>
      <c r="BU617" s="8"/>
      <c r="BV617" s="8"/>
      <c r="BW617" s="8"/>
      <c r="BX617" s="8"/>
      <c r="BY617" s="8"/>
      <c r="BZ617" s="8"/>
      <c r="CA617" s="8"/>
      <c r="CB617" s="8"/>
      <c r="CC617" s="8"/>
      <c r="CD617" s="8"/>
      <c r="CE617" s="8"/>
      <c r="CF617" s="8"/>
      <c r="CG617" s="8"/>
      <c r="CH617" s="8"/>
      <c r="CI617" s="8"/>
      <c r="CJ617" s="8"/>
      <c r="CK617" s="8"/>
      <c r="CL617" s="8"/>
      <c r="CM617" s="8"/>
      <c r="CN617" s="8"/>
      <c r="CO617" s="8"/>
      <c r="CP617" s="8"/>
      <c r="CQ617" s="8"/>
      <c r="CR617" s="8"/>
      <c r="CS617" s="8"/>
      <c r="CT617" s="8"/>
      <c r="CU617" s="8"/>
      <c r="CV617" s="8"/>
      <c r="CW617" s="8"/>
      <c r="CX617" s="8"/>
      <c r="CY617" s="8"/>
      <c r="CZ617" s="8"/>
      <c r="DA617" s="8"/>
      <c r="DB617" s="8"/>
      <c r="DC617" s="8"/>
      <c r="DD617" s="8"/>
      <c r="DE617" s="8"/>
      <c r="DF617" s="8"/>
      <c r="DG617" s="8"/>
      <c r="DH617" s="8"/>
      <c r="DI617" s="8"/>
      <c r="DJ617" s="8"/>
      <c r="DK617" s="8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  <c r="IW617" s="8"/>
    </row>
    <row r="618" customFormat="false" ht="12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  <c r="BR618" s="8"/>
      <c r="BS618" s="8"/>
      <c r="BT618" s="8"/>
      <c r="BU618" s="8"/>
      <c r="BV618" s="8"/>
      <c r="BW618" s="8"/>
      <c r="BX618" s="8"/>
      <c r="BY618" s="8"/>
      <c r="BZ618" s="8"/>
      <c r="CA618" s="8"/>
      <c r="CB618" s="8"/>
      <c r="CC618" s="8"/>
      <c r="CD618" s="8"/>
      <c r="CE618" s="8"/>
      <c r="CF618" s="8"/>
      <c r="CG618" s="8"/>
      <c r="CH618" s="8"/>
      <c r="CI618" s="8"/>
      <c r="CJ618" s="8"/>
      <c r="CK618" s="8"/>
      <c r="CL618" s="8"/>
      <c r="CM618" s="8"/>
      <c r="CN618" s="8"/>
      <c r="CO618" s="8"/>
      <c r="CP618" s="8"/>
      <c r="CQ618" s="8"/>
      <c r="CR618" s="8"/>
      <c r="CS618" s="8"/>
      <c r="CT618" s="8"/>
      <c r="CU618" s="8"/>
      <c r="CV618" s="8"/>
      <c r="CW618" s="8"/>
      <c r="CX618" s="8"/>
      <c r="CY618" s="8"/>
      <c r="CZ618" s="8"/>
      <c r="DA618" s="8"/>
      <c r="DB618" s="8"/>
      <c r="DC618" s="8"/>
      <c r="DD618" s="8"/>
      <c r="DE618" s="8"/>
      <c r="DF618" s="8"/>
      <c r="DG618" s="8"/>
      <c r="DH618" s="8"/>
      <c r="DI618" s="8"/>
      <c r="DJ618" s="8"/>
      <c r="DK618" s="8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  <c r="IW618" s="8"/>
    </row>
    <row r="619" customFormat="false" ht="12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  <c r="BR619" s="8"/>
      <c r="BS619" s="8"/>
      <c r="BT619" s="8"/>
      <c r="BU619" s="8"/>
      <c r="BV619" s="8"/>
      <c r="BW619" s="8"/>
      <c r="BX619" s="8"/>
      <c r="BY619" s="8"/>
      <c r="BZ619" s="8"/>
      <c r="CA619" s="8"/>
      <c r="CB619" s="8"/>
      <c r="CC619" s="8"/>
      <c r="CD619" s="8"/>
      <c r="CE619" s="8"/>
      <c r="CF619" s="8"/>
      <c r="CG619" s="8"/>
      <c r="CH619" s="8"/>
      <c r="CI619" s="8"/>
      <c r="CJ619" s="8"/>
      <c r="CK619" s="8"/>
      <c r="CL619" s="8"/>
      <c r="CM619" s="8"/>
      <c r="CN619" s="8"/>
      <c r="CO619" s="8"/>
      <c r="CP619" s="8"/>
      <c r="CQ619" s="8"/>
      <c r="CR619" s="8"/>
      <c r="CS619" s="8"/>
      <c r="CT619" s="8"/>
      <c r="CU619" s="8"/>
      <c r="CV619" s="8"/>
      <c r="CW619" s="8"/>
      <c r="CX619" s="8"/>
      <c r="CY619" s="8"/>
      <c r="CZ619" s="8"/>
      <c r="DA619" s="8"/>
      <c r="DB619" s="8"/>
      <c r="DC619" s="8"/>
      <c r="DD619" s="8"/>
      <c r="DE619" s="8"/>
      <c r="DF619" s="8"/>
      <c r="DG619" s="8"/>
      <c r="DH619" s="8"/>
      <c r="DI619" s="8"/>
      <c r="DJ619" s="8"/>
      <c r="DK619" s="8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  <c r="IW619" s="8"/>
    </row>
    <row r="620" customFormat="false" ht="12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  <c r="BS620" s="8"/>
      <c r="BT620" s="8"/>
      <c r="BU620" s="8"/>
      <c r="BV620" s="8"/>
      <c r="BW620" s="8"/>
      <c r="BX620" s="8"/>
      <c r="BY620" s="8"/>
      <c r="BZ620" s="8"/>
      <c r="CA620" s="8"/>
      <c r="CB620" s="8"/>
      <c r="CC620" s="8"/>
      <c r="CD620" s="8"/>
      <c r="CE620" s="8"/>
      <c r="CF620" s="8"/>
      <c r="CG620" s="8"/>
      <c r="CH620" s="8"/>
      <c r="CI620" s="8"/>
      <c r="CJ620" s="8"/>
      <c r="CK620" s="8"/>
      <c r="CL620" s="8"/>
      <c r="CM620" s="8"/>
      <c r="CN620" s="8"/>
      <c r="CO620" s="8"/>
      <c r="CP620" s="8"/>
      <c r="CQ620" s="8"/>
      <c r="CR620" s="8"/>
      <c r="CS620" s="8"/>
      <c r="CT620" s="8"/>
      <c r="CU620" s="8"/>
      <c r="CV620" s="8"/>
      <c r="CW620" s="8"/>
      <c r="CX620" s="8"/>
      <c r="CY620" s="8"/>
      <c r="CZ620" s="8"/>
      <c r="DA620" s="8"/>
      <c r="DB620" s="8"/>
      <c r="DC620" s="8"/>
      <c r="DD620" s="8"/>
      <c r="DE620" s="8"/>
      <c r="DF620" s="8"/>
      <c r="DG620" s="8"/>
      <c r="DH620" s="8"/>
      <c r="DI620" s="8"/>
      <c r="DJ620" s="8"/>
      <c r="DK620" s="8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  <c r="IW620" s="8"/>
    </row>
    <row r="621" customFormat="false" ht="12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  <c r="BR621" s="8"/>
      <c r="BS621" s="8"/>
      <c r="BT621" s="8"/>
      <c r="BU621" s="8"/>
      <c r="BV621" s="8"/>
      <c r="BW621" s="8"/>
      <c r="BX621" s="8"/>
      <c r="BY621" s="8"/>
      <c r="BZ621" s="8"/>
      <c r="CA621" s="8"/>
      <c r="CB621" s="8"/>
      <c r="CC621" s="8"/>
      <c r="CD621" s="8"/>
      <c r="CE621" s="8"/>
      <c r="CF621" s="8"/>
      <c r="CG621" s="8"/>
      <c r="CH621" s="8"/>
      <c r="CI621" s="8"/>
      <c r="CJ621" s="8"/>
      <c r="CK621" s="8"/>
      <c r="CL621" s="8"/>
      <c r="CM621" s="8"/>
      <c r="CN621" s="8"/>
      <c r="CO621" s="8"/>
      <c r="CP621" s="8"/>
      <c r="CQ621" s="8"/>
      <c r="CR621" s="8"/>
      <c r="CS621" s="8"/>
      <c r="CT621" s="8"/>
      <c r="CU621" s="8"/>
      <c r="CV621" s="8"/>
      <c r="CW621" s="8"/>
      <c r="CX621" s="8"/>
      <c r="CY621" s="8"/>
      <c r="CZ621" s="8"/>
      <c r="DA621" s="8"/>
      <c r="DB621" s="8"/>
      <c r="DC621" s="8"/>
      <c r="DD621" s="8"/>
      <c r="DE621" s="8"/>
      <c r="DF621" s="8"/>
      <c r="DG621" s="8"/>
      <c r="DH621" s="8"/>
      <c r="DI621" s="8"/>
      <c r="DJ621" s="8"/>
      <c r="DK621" s="8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  <c r="IW621" s="8"/>
    </row>
    <row r="622" customFormat="false" ht="12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  <c r="BR622" s="8"/>
      <c r="BS622" s="8"/>
      <c r="BT622" s="8"/>
      <c r="BU622" s="8"/>
      <c r="BV622" s="8"/>
      <c r="BW622" s="8"/>
      <c r="BX622" s="8"/>
      <c r="BY622" s="8"/>
      <c r="BZ622" s="8"/>
      <c r="CA622" s="8"/>
      <c r="CB622" s="8"/>
      <c r="CC622" s="8"/>
      <c r="CD622" s="8"/>
      <c r="CE622" s="8"/>
      <c r="CF622" s="8"/>
      <c r="CG622" s="8"/>
      <c r="CH622" s="8"/>
      <c r="CI622" s="8"/>
      <c r="CJ622" s="8"/>
      <c r="CK622" s="8"/>
      <c r="CL622" s="8"/>
      <c r="CM622" s="8"/>
      <c r="CN622" s="8"/>
      <c r="CO622" s="8"/>
      <c r="CP622" s="8"/>
      <c r="CQ622" s="8"/>
      <c r="CR622" s="8"/>
      <c r="CS622" s="8"/>
      <c r="CT622" s="8"/>
      <c r="CU622" s="8"/>
      <c r="CV622" s="8"/>
      <c r="CW622" s="8"/>
      <c r="CX622" s="8"/>
      <c r="CY622" s="8"/>
      <c r="CZ622" s="8"/>
      <c r="DA622" s="8"/>
      <c r="DB622" s="8"/>
      <c r="DC622" s="8"/>
      <c r="DD622" s="8"/>
      <c r="DE622" s="8"/>
      <c r="DF622" s="8"/>
      <c r="DG622" s="8"/>
      <c r="DH622" s="8"/>
      <c r="DI622" s="8"/>
      <c r="DJ622" s="8"/>
      <c r="DK622" s="8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  <c r="IW622" s="8"/>
    </row>
    <row r="623" customFormat="false" ht="12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  <c r="BR623" s="8"/>
      <c r="BS623" s="8"/>
      <c r="BT623" s="8"/>
      <c r="BU623" s="8"/>
      <c r="BV623" s="8"/>
      <c r="BW623" s="8"/>
      <c r="BX623" s="8"/>
      <c r="BY623" s="8"/>
      <c r="BZ623" s="8"/>
      <c r="CA623" s="8"/>
      <c r="CB623" s="8"/>
      <c r="CC623" s="8"/>
      <c r="CD623" s="8"/>
      <c r="CE623" s="8"/>
      <c r="CF623" s="8"/>
      <c r="CG623" s="8"/>
      <c r="CH623" s="8"/>
      <c r="CI623" s="8"/>
      <c r="CJ623" s="8"/>
      <c r="CK623" s="8"/>
      <c r="CL623" s="8"/>
      <c r="CM623" s="8"/>
      <c r="CN623" s="8"/>
      <c r="CO623" s="8"/>
      <c r="CP623" s="8"/>
      <c r="CQ623" s="8"/>
      <c r="CR623" s="8"/>
      <c r="CS623" s="8"/>
      <c r="CT623" s="8"/>
      <c r="CU623" s="8"/>
      <c r="CV623" s="8"/>
      <c r="CW623" s="8"/>
      <c r="CX623" s="8"/>
      <c r="CY623" s="8"/>
      <c r="CZ623" s="8"/>
      <c r="DA623" s="8"/>
      <c r="DB623" s="8"/>
      <c r="DC623" s="8"/>
      <c r="DD623" s="8"/>
      <c r="DE623" s="8"/>
      <c r="DF623" s="8"/>
      <c r="DG623" s="8"/>
      <c r="DH623" s="8"/>
      <c r="DI623" s="8"/>
      <c r="DJ623" s="8"/>
      <c r="DK623" s="8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  <c r="IW623" s="8"/>
    </row>
    <row r="624" customFormat="false" ht="12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8"/>
      <c r="CC624" s="8"/>
      <c r="CD624" s="8"/>
      <c r="CE624" s="8"/>
      <c r="CF624" s="8"/>
      <c r="CG624" s="8"/>
      <c r="CH624" s="8"/>
      <c r="CI624" s="8"/>
      <c r="CJ624" s="8"/>
      <c r="CK624" s="8"/>
      <c r="CL624" s="8"/>
      <c r="CM624" s="8"/>
      <c r="CN624" s="8"/>
      <c r="CO624" s="8"/>
      <c r="CP624" s="8"/>
      <c r="CQ624" s="8"/>
      <c r="CR624" s="8"/>
      <c r="CS624" s="8"/>
      <c r="CT624" s="8"/>
      <c r="CU624" s="8"/>
      <c r="CV624" s="8"/>
      <c r="CW624" s="8"/>
      <c r="CX624" s="8"/>
      <c r="CY624" s="8"/>
      <c r="CZ624" s="8"/>
      <c r="DA624" s="8"/>
      <c r="DB624" s="8"/>
      <c r="DC624" s="8"/>
      <c r="DD624" s="8"/>
      <c r="DE624" s="8"/>
      <c r="DF624" s="8"/>
      <c r="DG624" s="8"/>
      <c r="DH624" s="8"/>
      <c r="DI624" s="8"/>
      <c r="DJ624" s="8"/>
      <c r="DK624" s="8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  <c r="IW624" s="8"/>
    </row>
    <row r="625" customFormat="false" ht="12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8"/>
      <c r="CC625" s="8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8"/>
      <c r="CS625" s="8"/>
      <c r="CT625" s="8"/>
      <c r="CU625" s="8"/>
      <c r="CV625" s="8"/>
      <c r="CW625" s="8"/>
      <c r="CX625" s="8"/>
      <c r="CY625" s="8"/>
      <c r="CZ625" s="8"/>
      <c r="DA625" s="8"/>
      <c r="DB625" s="8"/>
      <c r="DC625" s="8"/>
      <c r="DD625" s="8"/>
      <c r="DE625" s="8"/>
      <c r="DF625" s="8"/>
      <c r="DG625" s="8"/>
      <c r="DH625" s="8"/>
      <c r="DI625" s="8"/>
      <c r="DJ625" s="8"/>
      <c r="DK625" s="8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  <c r="IW625" s="8"/>
    </row>
    <row r="626" customFormat="false" ht="12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8"/>
      <c r="CC626" s="8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8"/>
      <c r="CS626" s="8"/>
      <c r="CT626" s="8"/>
      <c r="CU626" s="8"/>
      <c r="CV626" s="8"/>
      <c r="CW626" s="8"/>
      <c r="CX626" s="8"/>
      <c r="CY626" s="8"/>
      <c r="CZ626" s="8"/>
      <c r="DA626" s="8"/>
      <c r="DB626" s="8"/>
      <c r="DC626" s="8"/>
      <c r="DD626" s="8"/>
      <c r="DE626" s="8"/>
      <c r="DF626" s="8"/>
      <c r="DG626" s="8"/>
      <c r="DH626" s="8"/>
      <c r="DI626" s="8"/>
      <c r="DJ626" s="8"/>
      <c r="DK626" s="8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  <c r="IW626" s="8"/>
    </row>
    <row r="627" customFormat="false" ht="12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8"/>
      <c r="CC627" s="8"/>
      <c r="CD627" s="8"/>
      <c r="CE627" s="8"/>
      <c r="CF627" s="8"/>
      <c r="CG627" s="8"/>
      <c r="CH627" s="8"/>
      <c r="CI627" s="8"/>
      <c r="CJ627" s="8"/>
      <c r="CK627" s="8"/>
      <c r="CL627" s="8"/>
      <c r="CM627" s="8"/>
      <c r="CN627" s="8"/>
      <c r="CO627" s="8"/>
      <c r="CP627" s="8"/>
      <c r="CQ627" s="8"/>
      <c r="CR627" s="8"/>
      <c r="CS627" s="8"/>
      <c r="CT627" s="8"/>
      <c r="CU627" s="8"/>
      <c r="CV627" s="8"/>
      <c r="CW627" s="8"/>
      <c r="CX627" s="8"/>
      <c r="CY627" s="8"/>
      <c r="CZ627" s="8"/>
      <c r="DA627" s="8"/>
      <c r="DB627" s="8"/>
      <c r="DC627" s="8"/>
      <c r="DD627" s="8"/>
      <c r="DE627" s="8"/>
      <c r="DF627" s="8"/>
      <c r="DG627" s="8"/>
      <c r="DH627" s="8"/>
      <c r="DI627" s="8"/>
      <c r="DJ627" s="8"/>
      <c r="DK627" s="8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  <c r="IW627" s="8"/>
    </row>
    <row r="628" customFormat="false" ht="12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8"/>
      <c r="CC628" s="8"/>
      <c r="CD628" s="8"/>
      <c r="CE628" s="8"/>
      <c r="CF628" s="8"/>
      <c r="CG628" s="8"/>
      <c r="CH628" s="8"/>
      <c r="CI628" s="8"/>
      <c r="CJ628" s="8"/>
      <c r="CK628" s="8"/>
      <c r="CL628" s="8"/>
      <c r="CM628" s="8"/>
      <c r="CN628" s="8"/>
      <c r="CO628" s="8"/>
      <c r="CP628" s="8"/>
      <c r="CQ628" s="8"/>
      <c r="CR628" s="8"/>
      <c r="CS628" s="8"/>
      <c r="CT628" s="8"/>
      <c r="CU628" s="8"/>
      <c r="CV628" s="8"/>
      <c r="CW628" s="8"/>
      <c r="CX628" s="8"/>
      <c r="CY628" s="8"/>
      <c r="CZ628" s="8"/>
      <c r="DA628" s="8"/>
      <c r="DB628" s="8"/>
      <c r="DC628" s="8"/>
      <c r="DD628" s="8"/>
      <c r="DE628" s="8"/>
      <c r="DF628" s="8"/>
      <c r="DG628" s="8"/>
      <c r="DH628" s="8"/>
      <c r="DI628" s="8"/>
      <c r="DJ628" s="8"/>
      <c r="DK628" s="8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  <c r="IW628" s="8"/>
    </row>
    <row r="629" customFormat="false" ht="12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8"/>
      <c r="CC629" s="8"/>
      <c r="CD629" s="8"/>
      <c r="CE629" s="8"/>
      <c r="CF629" s="8"/>
      <c r="CG629" s="8"/>
      <c r="CH629" s="8"/>
      <c r="CI629" s="8"/>
      <c r="CJ629" s="8"/>
      <c r="CK629" s="8"/>
      <c r="CL629" s="8"/>
      <c r="CM629" s="8"/>
      <c r="CN629" s="8"/>
      <c r="CO629" s="8"/>
      <c r="CP629" s="8"/>
      <c r="CQ629" s="8"/>
      <c r="CR629" s="8"/>
      <c r="CS629" s="8"/>
      <c r="CT629" s="8"/>
      <c r="CU629" s="8"/>
      <c r="CV629" s="8"/>
      <c r="CW629" s="8"/>
      <c r="CX629" s="8"/>
      <c r="CY629" s="8"/>
      <c r="CZ629" s="8"/>
      <c r="DA629" s="8"/>
      <c r="DB629" s="8"/>
      <c r="DC629" s="8"/>
      <c r="DD629" s="8"/>
      <c r="DE629" s="8"/>
      <c r="DF629" s="8"/>
      <c r="DG629" s="8"/>
      <c r="DH629" s="8"/>
      <c r="DI629" s="8"/>
      <c r="DJ629" s="8"/>
      <c r="DK629" s="8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  <c r="IW629" s="8"/>
    </row>
    <row r="630" customFormat="false" ht="12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  <c r="CF630" s="8"/>
      <c r="CG630" s="8"/>
      <c r="CH630" s="8"/>
      <c r="CI630" s="8"/>
      <c r="CJ630" s="8"/>
      <c r="CK630" s="8"/>
      <c r="CL630" s="8"/>
      <c r="CM630" s="8"/>
      <c r="CN630" s="8"/>
      <c r="CO630" s="8"/>
      <c r="CP630" s="8"/>
      <c r="CQ630" s="8"/>
      <c r="CR630" s="8"/>
      <c r="CS630" s="8"/>
      <c r="CT630" s="8"/>
      <c r="CU630" s="8"/>
      <c r="CV630" s="8"/>
      <c r="CW630" s="8"/>
      <c r="CX630" s="8"/>
      <c r="CY630" s="8"/>
      <c r="CZ630" s="8"/>
      <c r="DA630" s="8"/>
      <c r="DB630" s="8"/>
      <c r="DC630" s="8"/>
      <c r="DD630" s="8"/>
      <c r="DE630" s="8"/>
      <c r="DF630" s="8"/>
      <c r="DG630" s="8"/>
      <c r="DH630" s="8"/>
      <c r="DI630" s="8"/>
      <c r="DJ630" s="8"/>
      <c r="DK630" s="8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  <c r="IW630" s="8"/>
    </row>
    <row r="631" customFormat="false" ht="12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  <c r="BR631" s="8"/>
      <c r="BS631" s="8"/>
      <c r="BT631" s="8"/>
      <c r="BU631" s="8"/>
      <c r="BV631" s="8"/>
      <c r="BW631" s="8"/>
      <c r="BX631" s="8"/>
      <c r="BY631" s="8"/>
      <c r="BZ631" s="8"/>
      <c r="CA631" s="8"/>
      <c r="CB631" s="8"/>
      <c r="CC631" s="8"/>
      <c r="CD631" s="8"/>
      <c r="CE631" s="8"/>
      <c r="CF631" s="8"/>
      <c r="CG631" s="8"/>
      <c r="CH631" s="8"/>
      <c r="CI631" s="8"/>
      <c r="CJ631" s="8"/>
      <c r="CK631" s="8"/>
      <c r="CL631" s="8"/>
      <c r="CM631" s="8"/>
      <c r="CN631" s="8"/>
      <c r="CO631" s="8"/>
      <c r="CP631" s="8"/>
      <c r="CQ631" s="8"/>
      <c r="CR631" s="8"/>
      <c r="CS631" s="8"/>
      <c r="CT631" s="8"/>
      <c r="CU631" s="8"/>
      <c r="CV631" s="8"/>
      <c r="CW631" s="8"/>
      <c r="CX631" s="8"/>
      <c r="CY631" s="8"/>
      <c r="CZ631" s="8"/>
      <c r="DA631" s="8"/>
      <c r="DB631" s="8"/>
      <c r="DC631" s="8"/>
      <c r="DD631" s="8"/>
      <c r="DE631" s="8"/>
      <c r="DF631" s="8"/>
      <c r="DG631" s="8"/>
      <c r="DH631" s="8"/>
      <c r="DI631" s="8"/>
      <c r="DJ631" s="8"/>
      <c r="DK631" s="8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  <c r="IW631" s="8"/>
    </row>
    <row r="632" customFormat="false" ht="12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  <c r="BR632" s="8"/>
      <c r="BS632" s="8"/>
      <c r="BT632" s="8"/>
      <c r="BU632" s="8"/>
      <c r="BV632" s="8"/>
      <c r="BW632" s="8"/>
      <c r="BX632" s="8"/>
      <c r="BY632" s="8"/>
      <c r="BZ632" s="8"/>
      <c r="CA632" s="8"/>
      <c r="CB632" s="8"/>
      <c r="CC632" s="8"/>
      <c r="CD632" s="8"/>
      <c r="CE632" s="8"/>
      <c r="CF632" s="8"/>
      <c r="CG632" s="8"/>
      <c r="CH632" s="8"/>
      <c r="CI632" s="8"/>
      <c r="CJ632" s="8"/>
      <c r="CK632" s="8"/>
      <c r="CL632" s="8"/>
      <c r="CM632" s="8"/>
      <c r="CN632" s="8"/>
      <c r="CO632" s="8"/>
      <c r="CP632" s="8"/>
      <c r="CQ632" s="8"/>
      <c r="CR632" s="8"/>
      <c r="CS632" s="8"/>
      <c r="CT632" s="8"/>
      <c r="CU632" s="8"/>
      <c r="CV632" s="8"/>
      <c r="CW632" s="8"/>
      <c r="CX632" s="8"/>
      <c r="CY632" s="8"/>
      <c r="CZ632" s="8"/>
      <c r="DA632" s="8"/>
      <c r="DB632" s="8"/>
      <c r="DC632" s="8"/>
      <c r="DD632" s="8"/>
      <c r="DE632" s="8"/>
      <c r="DF632" s="8"/>
      <c r="DG632" s="8"/>
      <c r="DH632" s="8"/>
      <c r="DI632" s="8"/>
      <c r="DJ632" s="8"/>
      <c r="DK632" s="8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  <c r="IW632" s="8"/>
    </row>
    <row r="633" customFormat="false" ht="12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  <c r="BR633" s="8"/>
      <c r="BS633" s="8"/>
      <c r="BT633" s="8"/>
      <c r="BU633" s="8"/>
      <c r="BV633" s="8"/>
      <c r="BW633" s="8"/>
      <c r="BX633" s="8"/>
      <c r="BY633" s="8"/>
      <c r="BZ633" s="8"/>
      <c r="CA633" s="8"/>
      <c r="CB633" s="8"/>
      <c r="CC633" s="8"/>
      <c r="CD633" s="8"/>
      <c r="CE633" s="8"/>
      <c r="CF633" s="8"/>
      <c r="CG633" s="8"/>
      <c r="CH633" s="8"/>
      <c r="CI633" s="8"/>
      <c r="CJ633" s="8"/>
      <c r="CK633" s="8"/>
      <c r="CL633" s="8"/>
      <c r="CM633" s="8"/>
      <c r="CN633" s="8"/>
      <c r="CO633" s="8"/>
      <c r="CP633" s="8"/>
      <c r="CQ633" s="8"/>
      <c r="CR633" s="8"/>
      <c r="CS633" s="8"/>
      <c r="CT633" s="8"/>
      <c r="CU633" s="8"/>
      <c r="CV633" s="8"/>
      <c r="CW633" s="8"/>
      <c r="CX633" s="8"/>
      <c r="CY633" s="8"/>
      <c r="CZ633" s="8"/>
      <c r="DA633" s="8"/>
      <c r="DB633" s="8"/>
      <c r="DC633" s="8"/>
      <c r="DD633" s="8"/>
      <c r="DE633" s="8"/>
      <c r="DF633" s="8"/>
      <c r="DG633" s="8"/>
      <c r="DH633" s="8"/>
      <c r="DI633" s="8"/>
      <c r="DJ633" s="8"/>
      <c r="DK633" s="8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  <c r="IW633" s="8"/>
    </row>
    <row r="634" customFormat="false" ht="12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  <c r="BR634" s="8"/>
      <c r="BS634" s="8"/>
      <c r="BT634" s="8"/>
      <c r="BU634" s="8"/>
      <c r="BV634" s="8"/>
      <c r="BW634" s="8"/>
      <c r="BX634" s="8"/>
      <c r="BY634" s="8"/>
      <c r="BZ634" s="8"/>
      <c r="CA634" s="8"/>
      <c r="CB634" s="8"/>
      <c r="CC634" s="8"/>
      <c r="CD634" s="8"/>
      <c r="CE634" s="8"/>
      <c r="CF634" s="8"/>
      <c r="CG634" s="8"/>
      <c r="CH634" s="8"/>
      <c r="CI634" s="8"/>
      <c r="CJ634" s="8"/>
      <c r="CK634" s="8"/>
      <c r="CL634" s="8"/>
      <c r="CM634" s="8"/>
      <c r="CN634" s="8"/>
      <c r="CO634" s="8"/>
      <c r="CP634" s="8"/>
      <c r="CQ634" s="8"/>
      <c r="CR634" s="8"/>
      <c r="CS634" s="8"/>
      <c r="CT634" s="8"/>
      <c r="CU634" s="8"/>
      <c r="CV634" s="8"/>
      <c r="CW634" s="8"/>
      <c r="CX634" s="8"/>
      <c r="CY634" s="8"/>
      <c r="CZ634" s="8"/>
      <c r="DA634" s="8"/>
      <c r="DB634" s="8"/>
      <c r="DC634" s="8"/>
      <c r="DD634" s="8"/>
      <c r="DE634" s="8"/>
      <c r="DF634" s="8"/>
      <c r="DG634" s="8"/>
      <c r="DH634" s="8"/>
      <c r="DI634" s="8"/>
      <c r="DJ634" s="8"/>
      <c r="DK634" s="8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  <c r="IW634" s="8"/>
    </row>
    <row r="635" customFormat="false" ht="12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  <c r="BR635" s="8"/>
      <c r="BS635" s="8"/>
      <c r="BT635" s="8"/>
      <c r="BU635" s="8"/>
      <c r="BV635" s="8"/>
      <c r="BW635" s="8"/>
      <c r="BX635" s="8"/>
      <c r="BY635" s="8"/>
      <c r="BZ635" s="8"/>
      <c r="CA635" s="8"/>
      <c r="CB635" s="8"/>
      <c r="CC635" s="8"/>
      <c r="CD635" s="8"/>
      <c r="CE635" s="8"/>
      <c r="CF635" s="8"/>
      <c r="CG635" s="8"/>
      <c r="CH635" s="8"/>
      <c r="CI635" s="8"/>
      <c r="CJ635" s="8"/>
      <c r="CK635" s="8"/>
      <c r="CL635" s="8"/>
      <c r="CM635" s="8"/>
      <c r="CN635" s="8"/>
      <c r="CO635" s="8"/>
      <c r="CP635" s="8"/>
      <c r="CQ635" s="8"/>
      <c r="CR635" s="8"/>
      <c r="CS635" s="8"/>
      <c r="CT635" s="8"/>
      <c r="CU635" s="8"/>
      <c r="CV635" s="8"/>
      <c r="CW635" s="8"/>
      <c r="CX635" s="8"/>
      <c r="CY635" s="8"/>
      <c r="CZ635" s="8"/>
      <c r="DA635" s="8"/>
      <c r="DB635" s="8"/>
      <c r="DC635" s="8"/>
      <c r="DD635" s="8"/>
      <c r="DE635" s="8"/>
      <c r="DF635" s="8"/>
      <c r="DG635" s="8"/>
      <c r="DH635" s="8"/>
      <c r="DI635" s="8"/>
      <c r="DJ635" s="8"/>
      <c r="DK635" s="8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  <c r="IW635" s="8"/>
    </row>
    <row r="636" customFormat="false" ht="12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  <c r="BR636" s="8"/>
      <c r="BS636" s="8"/>
      <c r="BT636" s="8"/>
      <c r="BU636" s="8"/>
      <c r="BV636" s="8"/>
      <c r="BW636" s="8"/>
      <c r="BX636" s="8"/>
      <c r="BY636" s="8"/>
      <c r="BZ636" s="8"/>
      <c r="CA636" s="8"/>
      <c r="CB636" s="8"/>
      <c r="CC636" s="8"/>
      <c r="CD636" s="8"/>
      <c r="CE636" s="8"/>
      <c r="CF636" s="8"/>
      <c r="CG636" s="8"/>
      <c r="CH636" s="8"/>
      <c r="CI636" s="8"/>
      <c r="CJ636" s="8"/>
      <c r="CK636" s="8"/>
      <c r="CL636" s="8"/>
      <c r="CM636" s="8"/>
      <c r="CN636" s="8"/>
      <c r="CO636" s="8"/>
      <c r="CP636" s="8"/>
      <c r="CQ636" s="8"/>
      <c r="CR636" s="8"/>
      <c r="CS636" s="8"/>
      <c r="CT636" s="8"/>
      <c r="CU636" s="8"/>
      <c r="CV636" s="8"/>
      <c r="CW636" s="8"/>
      <c r="CX636" s="8"/>
      <c r="CY636" s="8"/>
      <c r="CZ636" s="8"/>
      <c r="DA636" s="8"/>
      <c r="DB636" s="8"/>
      <c r="DC636" s="8"/>
      <c r="DD636" s="8"/>
      <c r="DE636" s="8"/>
      <c r="DF636" s="8"/>
      <c r="DG636" s="8"/>
      <c r="DH636" s="8"/>
      <c r="DI636" s="8"/>
      <c r="DJ636" s="8"/>
      <c r="DK636" s="8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  <c r="IW636" s="8"/>
    </row>
    <row r="637" customFormat="false" ht="12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  <c r="BR637" s="8"/>
      <c r="BS637" s="8"/>
      <c r="BT637" s="8"/>
      <c r="BU637" s="8"/>
      <c r="BV637" s="8"/>
      <c r="BW637" s="8"/>
      <c r="BX637" s="8"/>
      <c r="BY637" s="8"/>
      <c r="BZ637" s="8"/>
      <c r="CA637" s="8"/>
      <c r="CB637" s="8"/>
      <c r="CC637" s="8"/>
      <c r="CD637" s="8"/>
      <c r="CE637" s="8"/>
      <c r="CF637" s="8"/>
      <c r="CG637" s="8"/>
      <c r="CH637" s="8"/>
      <c r="CI637" s="8"/>
      <c r="CJ637" s="8"/>
      <c r="CK637" s="8"/>
      <c r="CL637" s="8"/>
      <c r="CM637" s="8"/>
      <c r="CN637" s="8"/>
      <c r="CO637" s="8"/>
      <c r="CP637" s="8"/>
      <c r="CQ637" s="8"/>
      <c r="CR637" s="8"/>
      <c r="CS637" s="8"/>
      <c r="CT637" s="8"/>
      <c r="CU637" s="8"/>
      <c r="CV637" s="8"/>
      <c r="CW637" s="8"/>
      <c r="CX637" s="8"/>
      <c r="CY637" s="8"/>
      <c r="CZ637" s="8"/>
      <c r="DA637" s="8"/>
      <c r="DB637" s="8"/>
      <c r="DC637" s="8"/>
      <c r="DD637" s="8"/>
      <c r="DE637" s="8"/>
      <c r="DF637" s="8"/>
      <c r="DG637" s="8"/>
      <c r="DH637" s="8"/>
      <c r="DI637" s="8"/>
      <c r="DJ637" s="8"/>
      <c r="DK637" s="8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  <c r="IW637" s="8"/>
    </row>
    <row r="638" customFormat="false" ht="12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  <c r="BR638" s="8"/>
      <c r="BS638" s="8"/>
      <c r="BT638" s="8"/>
      <c r="BU638" s="8"/>
      <c r="BV638" s="8"/>
      <c r="BW638" s="8"/>
      <c r="BX638" s="8"/>
      <c r="BY638" s="8"/>
      <c r="BZ638" s="8"/>
      <c r="CA638" s="8"/>
      <c r="CB638" s="8"/>
      <c r="CC638" s="8"/>
      <c r="CD638" s="8"/>
      <c r="CE638" s="8"/>
      <c r="CF638" s="8"/>
      <c r="CG638" s="8"/>
      <c r="CH638" s="8"/>
      <c r="CI638" s="8"/>
      <c r="CJ638" s="8"/>
      <c r="CK638" s="8"/>
      <c r="CL638" s="8"/>
      <c r="CM638" s="8"/>
      <c r="CN638" s="8"/>
      <c r="CO638" s="8"/>
      <c r="CP638" s="8"/>
      <c r="CQ638" s="8"/>
      <c r="CR638" s="8"/>
      <c r="CS638" s="8"/>
      <c r="CT638" s="8"/>
      <c r="CU638" s="8"/>
      <c r="CV638" s="8"/>
      <c r="CW638" s="8"/>
      <c r="CX638" s="8"/>
      <c r="CY638" s="8"/>
      <c r="CZ638" s="8"/>
      <c r="DA638" s="8"/>
      <c r="DB638" s="8"/>
      <c r="DC638" s="8"/>
      <c r="DD638" s="8"/>
      <c r="DE638" s="8"/>
      <c r="DF638" s="8"/>
      <c r="DG638" s="8"/>
      <c r="DH638" s="8"/>
      <c r="DI638" s="8"/>
      <c r="DJ638" s="8"/>
      <c r="DK638" s="8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  <c r="IW638" s="8"/>
    </row>
    <row r="639" customFormat="false" ht="12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  <c r="BR639" s="8"/>
      <c r="BS639" s="8"/>
      <c r="BT639" s="8"/>
      <c r="BU639" s="8"/>
      <c r="BV639" s="8"/>
      <c r="BW639" s="8"/>
      <c r="BX639" s="8"/>
      <c r="BY639" s="8"/>
      <c r="BZ639" s="8"/>
      <c r="CA639" s="8"/>
      <c r="CB639" s="8"/>
      <c r="CC639" s="8"/>
      <c r="CD639" s="8"/>
      <c r="CE639" s="8"/>
      <c r="CF639" s="8"/>
      <c r="CG639" s="8"/>
      <c r="CH639" s="8"/>
      <c r="CI639" s="8"/>
      <c r="CJ639" s="8"/>
      <c r="CK639" s="8"/>
      <c r="CL639" s="8"/>
      <c r="CM639" s="8"/>
      <c r="CN639" s="8"/>
      <c r="CO639" s="8"/>
      <c r="CP639" s="8"/>
      <c r="CQ639" s="8"/>
      <c r="CR639" s="8"/>
      <c r="CS639" s="8"/>
      <c r="CT639" s="8"/>
      <c r="CU639" s="8"/>
      <c r="CV639" s="8"/>
      <c r="CW639" s="8"/>
      <c r="CX639" s="8"/>
      <c r="CY639" s="8"/>
      <c r="CZ639" s="8"/>
      <c r="DA639" s="8"/>
      <c r="DB639" s="8"/>
      <c r="DC639" s="8"/>
      <c r="DD639" s="8"/>
      <c r="DE639" s="8"/>
      <c r="DF639" s="8"/>
      <c r="DG639" s="8"/>
      <c r="DH639" s="8"/>
      <c r="DI639" s="8"/>
      <c r="DJ639" s="8"/>
      <c r="DK639" s="8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  <c r="IW639" s="8"/>
    </row>
    <row r="640" customFormat="false" ht="12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  <c r="BR640" s="8"/>
      <c r="BS640" s="8"/>
      <c r="BT640" s="8"/>
      <c r="BU640" s="8"/>
      <c r="BV640" s="8"/>
      <c r="BW640" s="8"/>
      <c r="BX640" s="8"/>
      <c r="BY640" s="8"/>
      <c r="BZ640" s="8"/>
      <c r="CA640" s="8"/>
      <c r="CB640" s="8"/>
      <c r="CC640" s="8"/>
      <c r="CD640" s="8"/>
      <c r="CE640" s="8"/>
      <c r="CF640" s="8"/>
      <c r="CG640" s="8"/>
      <c r="CH640" s="8"/>
      <c r="CI640" s="8"/>
      <c r="CJ640" s="8"/>
      <c r="CK640" s="8"/>
      <c r="CL640" s="8"/>
      <c r="CM640" s="8"/>
      <c r="CN640" s="8"/>
      <c r="CO640" s="8"/>
      <c r="CP640" s="8"/>
      <c r="CQ640" s="8"/>
      <c r="CR640" s="8"/>
      <c r="CS640" s="8"/>
      <c r="CT640" s="8"/>
      <c r="CU640" s="8"/>
      <c r="CV640" s="8"/>
      <c r="CW640" s="8"/>
      <c r="CX640" s="8"/>
      <c r="CY640" s="8"/>
      <c r="CZ640" s="8"/>
      <c r="DA640" s="8"/>
      <c r="DB640" s="8"/>
      <c r="DC640" s="8"/>
      <c r="DD640" s="8"/>
      <c r="DE640" s="8"/>
      <c r="DF640" s="8"/>
      <c r="DG640" s="8"/>
      <c r="DH640" s="8"/>
      <c r="DI640" s="8"/>
      <c r="DJ640" s="8"/>
      <c r="DK640" s="8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  <c r="IW640" s="8"/>
    </row>
    <row r="641" customFormat="false" ht="12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  <c r="BR641" s="8"/>
      <c r="BS641" s="8"/>
      <c r="BT641" s="8"/>
      <c r="BU641" s="8"/>
      <c r="BV641" s="8"/>
      <c r="BW641" s="8"/>
      <c r="BX641" s="8"/>
      <c r="BY641" s="8"/>
      <c r="BZ641" s="8"/>
      <c r="CA641" s="8"/>
      <c r="CB641" s="8"/>
      <c r="CC641" s="8"/>
      <c r="CD641" s="8"/>
      <c r="CE641" s="8"/>
      <c r="CF641" s="8"/>
      <c r="CG641" s="8"/>
      <c r="CH641" s="8"/>
      <c r="CI641" s="8"/>
      <c r="CJ641" s="8"/>
      <c r="CK641" s="8"/>
      <c r="CL641" s="8"/>
      <c r="CM641" s="8"/>
      <c r="CN641" s="8"/>
      <c r="CO641" s="8"/>
      <c r="CP641" s="8"/>
      <c r="CQ641" s="8"/>
      <c r="CR641" s="8"/>
      <c r="CS641" s="8"/>
      <c r="CT641" s="8"/>
      <c r="CU641" s="8"/>
      <c r="CV641" s="8"/>
      <c r="CW641" s="8"/>
      <c r="CX641" s="8"/>
      <c r="CY641" s="8"/>
      <c r="CZ641" s="8"/>
      <c r="DA641" s="8"/>
      <c r="DB641" s="8"/>
      <c r="DC641" s="8"/>
      <c r="DD641" s="8"/>
      <c r="DE641" s="8"/>
      <c r="DF641" s="8"/>
      <c r="DG641" s="8"/>
      <c r="DH641" s="8"/>
      <c r="DI641" s="8"/>
      <c r="DJ641" s="8"/>
      <c r="DK641" s="8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  <c r="IW641" s="8"/>
    </row>
    <row r="642" customFormat="false" ht="12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  <c r="BR642" s="8"/>
      <c r="BS642" s="8"/>
      <c r="BT642" s="8"/>
      <c r="BU642" s="8"/>
      <c r="BV642" s="8"/>
      <c r="BW642" s="8"/>
      <c r="BX642" s="8"/>
      <c r="BY642" s="8"/>
      <c r="BZ642" s="8"/>
      <c r="CA642" s="8"/>
      <c r="CB642" s="8"/>
      <c r="CC642" s="8"/>
      <c r="CD642" s="8"/>
      <c r="CE642" s="8"/>
      <c r="CF642" s="8"/>
      <c r="CG642" s="8"/>
      <c r="CH642" s="8"/>
      <c r="CI642" s="8"/>
      <c r="CJ642" s="8"/>
      <c r="CK642" s="8"/>
      <c r="CL642" s="8"/>
      <c r="CM642" s="8"/>
      <c r="CN642" s="8"/>
      <c r="CO642" s="8"/>
      <c r="CP642" s="8"/>
      <c r="CQ642" s="8"/>
      <c r="CR642" s="8"/>
      <c r="CS642" s="8"/>
      <c r="CT642" s="8"/>
      <c r="CU642" s="8"/>
      <c r="CV642" s="8"/>
      <c r="CW642" s="8"/>
      <c r="CX642" s="8"/>
      <c r="CY642" s="8"/>
      <c r="CZ642" s="8"/>
      <c r="DA642" s="8"/>
      <c r="DB642" s="8"/>
      <c r="DC642" s="8"/>
      <c r="DD642" s="8"/>
      <c r="DE642" s="8"/>
      <c r="DF642" s="8"/>
      <c r="DG642" s="8"/>
      <c r="DH642" s="8"/>
      <c r="DI642" s="8"/>
      <c r="DJ642" s="8"/>
      <c r="DK642" s="8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  <c r="IW642" s="8"/>
    </row>
    <row r="643" customFormat="false" ht="12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  <c r="BR643" s="8"/>
      <c r="BS643" s="8"/>
      <c r="BT643" s="8"/>
      <c r="BU643" s="8"/>
      <c r="BV643" s="8"/>
      <c r="BW643" s="8"/>
      <c r="BX643" s="8"/>
      <c r="BY643" s="8"/>
      <c r="BZ643" s="8"/>
      <c r="CA643" s="8"/>
      <c r="CB643" s="8"/>
      <c r="CC643" s="8"/>
      <c r="CD643" s="8"/>
      <c r="CE643" s="8"/>
      <c r="CF643" s="8"/>
      <c r="CG643" s="8"/>
      <c r="CH643" s="8"/>
      <c r="CI643" s="8"/>
      <c r="CJ643" s="8"/>
      <c r="CK643" s="8"/>
      <c r="CL643" s="8"/>
      <c r="CM643" s="8"/>
      <c r="CN643" s="8"/>
      <c r="CO643" s="8"/>
      <c r="CP643" s="8"/>
      <c r="CQ643" s="8"/>
      <c r="CR643" s="8"/>
      <c r="CS643" s="8"/>
      <c r="CT643" s="8"/>
      <c r="CU643" s="8"/>
      <c r="CV643" s="8"/>
      <c r="CW643" s="8"/>
      <c r="CX643" s="8"/>
      <c r="CY643" s="8"/>
      <c r="CZ643" s="8"/>
      <c r="DA643" s="8"/>
      <c r="DB643" s="8"/>
      <c r="DC643" s="8"/>
      <c r="DD643" s="8"/>
      <c r="DE643" s="8"/>
      <c r="DF643" s="8"/>
      <c r="DG643" s="8"/>
      <c r="DH643" s="8"/>
      <c r="DI643" s="8"/>
      <c r="DJ643" s="8"/>
      <c r="DK643" s="8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  <c r="IW643" s="8"/>
    </row>
    <row r="644" customFormat="false" ht="12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  <c r="BR644" s="8"/>
      <c r="BS644" s="8"/>
      <c r="BT644" s="8"/>
      <c r="BU644" s="8"/>
      <c r="BV644" s="8"/>
      <c r="BW644" s="8"/>
      <c r="BX644" s="8"/>
      <c r="BY644" s="8"/>
      <c r="BZ644" s="8"/>
      <c r="CA644" s="8"/>
      <c r="CB644" s="8"/>
      <c r="CC644" s="8"/>
      <c r="CD644" s="8"/>
      <c r="CE644" s="8"/>
      <c r="CF644" s="8"/>
      <c r="CG644" s="8"/>
      <c r="CH644" s="8"/>
      <c r="CI644" s="8"/>
      <c r="CJ644" s="8"/>
      <c r="CK644" s="8"/>
      <c r="CL644" s="8"/>
      <c r="CM644" s="8"/>
      <c r="CN644" s="8"/>
      <c r="CO644" s="8"/>
      <c r="CP644" s="8"/>
      <c r="CQ644" s="8"/>
      <c r="CR644" s="8"/>
      <c r="CS644" s="8"/>
      <c r="CT644" s="8"/>
      <c r="CU644" s="8"/>
      <c r="CV644" s="8"/>
      <c r="CW644" s="8"/>
      <c r="CX644" s="8"/>
      <c r="CY644" s="8"/>
      <c r="CZ644" s="8"/>
      <c r="DA644" s="8"/>
      <c r="DB644" s="8"/>
      <c r="DC644" s="8"/>
      <c r="DD644" s="8"/>
      <c r="DE644" s="8"/>
      <c r="DF644" s="8"/>
      <c r="DG644" s="8"/>
      <c r="DH644" s="8"/>
      <c r="DI644" s="8"/>
      <c r="DJ644" s="8"/>
      <c r="DK644" s="8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  <c r="IW644" s="8"/>
    </row>
    <row r="645" customFormat="false" ht="12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  <c r="BR645" s="8"/>
      <c r="BS645" s="8"/>
      <c r="BT645" s="8"/>
      <c r="BU645" s="8"/>
      <c r="BV645" s="8"/>
      <c r="BW645" s="8"/>
      <c r="BX645" s="8"/>
      <c r="BY645" s="8"/>
      <c r="BZ645" s="8"/>
      <c r="CA645" s="8"/>
      <c r="CB645" s="8"/>
      <c r="CC645" s="8"/>
      <c r="CD645" s="8"/>
      <c r="CE645" s="8"/>
      <c r="CF645" s="8"/>
      <c r="CG645" s="8"/>
      <c r="CH645" s="8"/>
      <c r="CI645" s="8"/>
      <c r="CJ645" s="8"/>
      <c r="CK645" s="8"/>
      <c r="CL645" s="8"/>
      <c r="CM645" s="8"/>
      <c r="CN645" s="8"/>
      <c r="CO645" s="8"/>
      <c r="CP645" s="8"/>
      <c r="CQ645" s="8"/>
      <c r="CR645" s="8"/>
      <c r="CS645" s="8"/>
      <c r="CT645" s="8"/>
      <c r="CU645" s="8"/>
      <c r="CV645" s="8"/>
      <c r="CW645" s="8"/>
      <c r="CX645" s="8"/>
      <c r="CY645" s="8"/>
      <c r="CZ645" s="8"/>
      <c r="DA645" s="8"/>
      <c r="DB645" s="8"/>
      <c r="DC645" s="8"/>
      <c r="DD645" s="8"/>
      <c r="DE645" s="8"/>
      <c r="DF645" s="8"/>
      <c r="DG645" s="8"/>
      <c r="DH645" s="8"/>
      <c r="DI645" s="8"/>
      <c r="DJ645" s="8"/>
      <c r="DK645" s="8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  <c r="IW645" s="8"/>
    </row>
    <row r="646" customFormat="false" ht="12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  <c r="BS646" s="8"/>
      <c r="BT646" s="8"/>
      <c r="BU646" s="8"/>
      <c r="BV646" s="8"/>
      <c r="BW646" s="8"/>
      <c r="BX646" s="8"/>
      <c r="BY646" s="8"/>
      <c r="BZ646" s="8"/>
      <c r="CA646" s="8"/>
      <c r="CB646" s="8"/>
      <c r="CC646" s="8"/>
      <c r="CD646" s="8"/>
      <c r="CE646" s="8"/>
      <c r="CF646" s="8"/>
      <c r="CG646" s="8"/>
      <c r="CH646" s="8"/>
      <c r="CI646" s="8"/>
      <c r="CJ646" s="8"/>
      <c r="CK646" s="8"/>
      <c r="CL646" s="8"/>
      <c r="CM646" s="8"/>
      <c r="CN646" s="8"/>
      <c r="CO646" s="8"/>
      <c r="CP646" s="8"/>
      <c r="CQ646" s="8"/>
      <c r="CR646" s="8"/>
      <c r="CS646" s="8"/>
      <c r="CT646" s="8"/>
      <c r="CU646" s="8"/>
      <c r="CV646" s="8"/>
      <c r="CW646" s="8"/>
      <c r="CX646" s="8"/>
      <c r="CY646" s="8"/>
      <c r="CZ646" s="8"/>
      <c r="DA646" s="8"/>
      <c r="DB646" s="8"/>
      <c r="DC646" s="8"/>
      <c r="DD646" s="8"/>
      <c r="DE646" s="8"/>
      <c r="DF646" s="8"/>
      <c r="DG646" s="8"/>
      <c r="DH646" s="8"/>
      <c r="DI646" s="8"/>
      <c r="DJ646" s="8"/>
      <c r="DK646" s="8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  <c r="IW646" s="8"/>
    </row>
    <row r="647" customFormat="false" ht="12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  <c r="BR647" s="8"/>
      <c r="BS647" s="8"/>
      <c r="BT647" s="8"/>
      <c r="BU647" s="8"/>
      <c r="BV647" s="8"/>
      <c r="BW647" s="8"/>
      <c r="BX647" s="8"/>
      <c r="BY647" s="8"/>
      <c r="BZ647" s="8"/>
      <c r="CA647" s="8"/>
      <c r="CB647" s="8"/>
      <c r="CC647" s="8"/>
      <c r="CD647" s="8"/>
      <c r="CE647" s="8"/>
      <c r="CF647" s="8"/>
      <c r="CG647" s="8"/>
      <c r="CH647" s="8"/>
      <c r="CI647" s="8"/>
      <c r="CJ647" s="8"/>
      <c r="CK647" s="8"/>
      <c r="CL647" s="8"/>
      <c r="CM647" s="8"/>
      <c r="CN647" s="8"/>
      <c r="CO647" s="8"/>
      <c r="CP647" s="8"/>
      <c r="CQ647" s="8"/>
      <c r="CR647" s="8"/>
      <c r="CS647" s="8"/>
      <c r="CT647" s="8"/>
      <c r="CU647" s="8"/>
      <c r="CV647" s="8"/>
      <c r="CW647" s="8"/>
      <c r="CX647" s="8"/>
      <c r="CY647" s="8"/>
      <c r="CZ647" s="8"/>
      <c r="DA647" s="8"/>
      <c r="DB647" s="8"/>
      <c r="DC647" s="8"/>
      <c r="DD647" s="8"/>
      <c r="DE647" s="8"/>
      <c r="DF647" s="8"/>
      <c r="DG647" s="8"/>
      <c r="DH647" s="8"/>
      <c r="DI647" s="8"/>
      <c r="DJ647" s="8"/>
      <c r="DK647" s="8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  <c r="IW647" s="8"/>
    </row>
    <row r="648" customFormat="false" ht="12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  <c r="BR648" s="8"/>
      <c r="BS648" s="8"/>
      <c r="BT648" s="8"/>
      <c r="BU648" s="8"/>
      <c r="BV648" s="8"/>
      <c r="BW648" s="8"/>
      <c r="BX648" s="8"/>
      <c r="BY648" s="8"/>
      <c r="BZ648" s="8"/>
      <c r="CA648" s="8"/>
      <c r="CB648" s="8"/>
      <c r="CC648" s="8"/>
      <c r="CD648" s="8"/>
      <c r="CE648" s="8"/>
      <c r="CF648" s="8"/>
      <c r="CG648" s="8"/>
      <c r="CH648" s="8"/>
      <c r="CI648" s="8"/>
      <c r="CJ648" s="8"/>
      <c r="CK648" s="8"/>
      <c r="CL648" s="8"/>
      <c r="CM648" s="8"/>
      <c r="CN648" s="8"/>
      <c r="CO648" s="8"/>
      <c r="CP648" s="8"/>
      <c r="CQ648" s="8"/>
      <c r="CR648" s="8"/>
      <c r="CS648" s="8"/>
      <c r="CT648" s="8"/>
      <c r="CU648" s="8"/>
      <c r="CV648" s="8"/>
      <c r="CW648" s="8"/>
      <c r="CX648" s="8"/>
      <c r="CY648" s="8"/>
      <c r="CZ648" s="8"/>
      <c r="DA648" s="8"/>
      <c r="DB648" s="8"/>
      <c r="DC648" s="8"/>
      <c r="DD648" s="8"/>
      <c r="DE648" s="8"/>
      <c r="DF648" s="8"/>
      <c r="DG648" s="8"/>
      <c r="DH648" s="8"/>
      <c r="DI648" s="8"/>
      <c r="DJ648" s="8"/>
      <c r="DK648" s="8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  <c r="IW648" s="8"/>
    </row>
    <row r="649" customFormat="false" ht="12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  <c r="BR649" s="8"/>
      <c r="BS649" s="8"/>
      <c r="BT649" s="8"/>
      <c r="BU649" s="8"/>
      <c r="BV649" s="8"/>
      <c r="BW649" s="8"/>
      <c r="BX649" s="8"/>
      <c r="BY649" s="8"/>
      <c r="BZ649" s="8"/>
      <c r="CA649" s="8"/>
      <c r="CB649" s="8"/>
      <c r="CC649" s="8"/>
      <c r="CD649" s="8"/>
      <c r="CE649" s="8"/>
      <c r="CF649" s="8"/>
      <c r="CG649" s="8"/>
      <c r="CH649" s="8"/>
      <c r="CI649" s="8"/>
      <c r="CJ649" s="8"/>
      <c r="CK649" s="8"/>
      <c r="CL649" s="8"/>
      <c r="CM649" s="8"/>
      <c r="CN649" s="8"/>
      <c r="CO649" s="8"/>
      <c r="CP649" s="8"/>
      <c r="CQ649" s="8"/>
      <c r="CR649" s="8"/>
      <c r="CS649" s="8"/>
      <c r="CT649" s="8"/>
      <c r="CU649" s="8"/>
      <c r="CV649" s="8"/>
      <c r="CW649" s="8"/>
      <c r="CX649" s="8"/>
      <c r="CY649" s="8"/>
      <c r="CZ649" s="8"/>
      <c r="DA649" s="8"/>
      <c r="DB649" s="8"/>
      <c r="DC649" s="8"/>
      <c r="DD649" s="8"/>
      <c r="DE649" s="8"/>
      <c r="DF649" s="8"/>
      <c r="DG649" s="8"/>
      <c r="DH649" s="8"/>
      <c r="DI649" s="8"/>
      <c r="DJ649" s="8"/>
      <c r="DK649" s="8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  <c r="IW649" s="8"/>
    </row>
    <row r="650" customFormat="false" ht="12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  <c r="BR650" s="8"/>
      <c r="BS650" s="8"/>
      <c r="BT650" s="8"/>
      <c r="BU650" s="8"/>
      <c r="BV650" s="8"/>
      <c r="BW650" s="8"/>
      <c r="BX650" s="8"/>
      <c r="BY650" s="8"/>
      <c r="BZ650" s="8"/>
      <c r="CA650" s="8"/>
      <c r="CB650" s="8"/>
      <c r="CC650" s="8"/>
      <c r="CD650" s="8"/>
      <c r="CE650" s="8"/>
      <c r="CF650" s="8"/>
      <c r="CG650" s="8"/>
      <c r="CH650" s="8"/>
      <c r="CI650" s="8"/>
      <c r="CJ650" s="8"/>
      <c r="CK650" s="8"/>
      <c r="CL650" s="8"/>
      <c r="CM650" s="8"/>
      <c r="CN650" s="8"/>
      <c r="CO650" s="8"/>
      <c r="CP650" s="8"/>
      <c r="CQ650" s="8"/>
      <c r="CR650" s="8"/>
      <c r="CS650" s="8"/>
      <c r="CT650" s="8"/>
      <c r="CU650" s="8"/>
      <c r="CV650" s="8"/>
      <c r="CW650" s="8"/>
      <c r="CX650" s="8"/>
      <c r="CY650" s="8"/>
      <c r="CZ650" s="8"/>
      <c r="DA650" s="8"/>
      <c r="DB650" s="8"/>
      <c r="DC650" s="8"/>
      <c r="DD650" s="8"/>
      <c r="DE650" s="8"/>
      <c r="DF650" s="8"/>
      <c r="DG650" s="8"/>
      <c r="DH650" s="8"/>
      <c r="DI650" s="8"/>
      <c r="DJ650" s="8"/>
      <c r="DK650" s="8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  <c r="IW650" s="8"/>
    </row>
    <row r="651" customFormat="false" ht="12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  <c r="BR651" s="8"/>
      <c r="BS651" s="8"/>
      <c r="BT651" s="8"/>
      <c r="BU651" s="8"/>
      <c r="BV651" s="8"/>
      <c r="BW651" s="8"/>
      <c r="BX651" s="8"/>
      <c r="BY651" s="8"/>
      <c r="BZ651" s="8"/>
      <c r="CA651" s="8"/>
      <c r="CB651" s="8"/>
      <c r="CC651" s="8"/>
      <c r="CD651" s="8"/>
      <c r="CE651" s="8"/>
      <c r="CF651" s="8"/>
      <c r="CG651" s="8"/>
      <c r="CH651" s="8"/>
      <c r="CI651" s="8"/>
      <c r="CJ651" s="8"/>
      <c r="CK651" s="8"/>
      <c r="CL651" s="8"/>
      <c r="CM651" s="8"/>
      <c r="CN651" s="8"/>
      <c r="CO651" s="8"/>
      <c r="CP651" s="8"/>
      <c r="CQ651" s="8"/>
      <c r="CR651" s="8"/>
      <c r="CS651" s="8"/>
      <c r="CT651" s="8"/>
      <c r="CU651" s="8"/>
      <c r="CV651" s="8"/>
      <c r="CW651" s="8"/>
      <c r="CX651" s="8"/>
      <c r="CY651" s="8"/>
      <c r="CZ651" s="8"/>
      <c r="DA651" s="8"/>
      <c r="DB651" s="8"/>
      <c r="DC651" s="8"/>
      <c r="DD651" s="8"/>
      <c r="DE651" s="8"/>
      <c r="DF651" s="8"/>
      <c r="DG651" s="8"/>
      <c r="DH651" s="8"/>
      <c r="DI651" s="8"/>
      <c r="DJ651" s="8"/>
      <c r="DK651" s="8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  <c r="IW651" s="8"/>
    </row>
    <row r="652" customFormat="false" ht="12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  <c r="CF652" s="8"/>
      <c r="CG652" s="8"/>
      <c r="CH652" s="8"/>
      <c r="CI652" s="8"/>
      <c r="CJ652" s="8"/>
      <c r="CK652" s="8"/>
      <c r="CL652" s="8"/>
      <c r="CM652" s="8"/>
      <c r="CN652" s="8"/>
      <c r="CO652" s="8"/>
      <c r="CP652" s="8"/>
      <c r="CQ652" s="8"/>
      <c r="CR652" s="8"/>
      <c r="CS652" s="8"/>
      <c r="CT652" s="8"/>
      <c r="CU652" s="8"/>
      <c r="CV652" s="8"/>
      <c r="CW652" s="8"/>
      <c r="CX652" s="8"/>
      <c r="CY652" s="8"/>
      <c r="CZ652" s="8"/>
      <c r="DA652" s="8"/>
      <c r="DB652" s="8"/>
      <c r="DC652" s="8"/>
      <c r="DD652" s="8"/>
      <c r="DE652" s="8"/>
      <c r="DF652" s="8"/>
      <c r="DG652" s="8"/>
      <c r="DH652" s="8"/>
      <c r="DI652" s="8"/>
      <c r="DJ652" s="8"/>
      <c r="DK652" s="8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  <c r="IW652" s="8"/>
    </row>
    <row r="653" customFormat="false" ht="12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  <c r="BR653" s="8"/>
      <c r="BS653" s="8"/>
      <c r="BT653" s="8"/>
      <c r="BU653" s="8"/>
      <c r="BV653" s="8"/>
      <c r="BW653" s="8"/>
      <c r="BX653" s="8"/>
      <c r="BY653" s="8"/>
      <c r="BZ653" s="8"/>
      <c r="CA653" s="8"/>
      <c r="CB653" s="8"/>
      <c r="CC653" s="8"/>
      <c r="CD653" s="8"/>
      <c r="CE653" s="8"/>
      <c r="CF653" s="8"/>
      <c r="CG653" s="8"/>
      <c r="CH653" s="8"/>
      <c r="CI653" s="8"/>
      <c r="CJ653" s="8"/>
      <c r="CK653" s="8"/>
      <c r="CL653" s="8"/>
      <c r="CM653" s="8"/>
      <c r="CN653" s="8"/>
      <c r="CO653" s="8"/>
      <c r="CP653" s="8"/>
      <c r="CQ653" s="8"/>
      <c r="CR653" s="8"/>
      <c r="CS653" s="8"/>
      <c r="CT653" s="8"/>
      <c r="CU653" s="8"/>
      <c r="CV653" s="8"/>
      <c r="CW653" s="8"/>
      <c r="CX653" s="8"/>
      <c r="CY653" s="8"/>
      <c r="CZ653" s="8"/>
      <c r="DA653" s="8"/>
      <c r="DB653" s="8"/>
      <c r="DC653" s="8"/>
      <c r="DD653" s="8"/>
      <c r="DE653" s="8"/>
      <c r="DF653" s="8"/>
      <c r="DG653" s="8"/>
      <c r="DH653" s="8"/>
      <c r="DI653" s="8"/>
      <c r="DJ653" s="8"/>
      <c r="DK653" s="8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  <c r="IW653" s="8"/>
    </row>
    <row r="654" customFormat="false" ht="12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  <c r="BR654" s="8"/>
      <c r="BS654" s="8"/>
      <c r="BT654" s="8"/>
      <c r="BU654" s="8"/>
      <c r="BV654" s="8"/>
      <c r="BW654" s="8"/>
      <c r="BX654" s="8"/>
      <c r="BY654" s="8"/>
      <c r="BZ654" s="8"/>
      <c r="CA654" s="8"/>
      <c r="CB654" s="8"/>
      <c r="CC654" s="8"/>
      <c r="CD654" s="8"/>
      <c r="CE654" s="8"/>
      <c r="CF654" s="8"/>
      <c r="CG654" s="8"/>
      <c r="CH654" s="8"/>
      <c r="CI654" s="8"/>
      <c r="CJ654" s="8"/>
      <c r="CK654" s="8"/>
      <c r="CL654" s="8"/>
      <c r="CM654" s="8"/>
      <c r="CN654" s="8"/>
      <c r="CO654" s="8"/>
      <c r="CP654" s="8"/>
      <c r="CQ654" s="8"/>
      <c r="CR654" s="8"/>
      <c r="CS654" s="8"/>
      <c r="CT654" s="8"/>
      <c r="CU654" s="8"/>
      <c r="CV654" s="8"/>
      <c r="CW654" s="8"/>
      <c r="CX654" s="8"/>
      <c r="CY654" s="8"/>
      <c r="CZ654" s="8"/>
      <c r="DA654" s="8"/>
      <c r="DB654" s="8"/>
      <c r="DC654" s="8"/>
      <c r="DD654" s="8"/>
      <c r="DE654" s="8"/>
      <c r="DF654" s="8"/>
      <c r="DG654" s="8"/>
      <c r="DH654" s="8"/>
      <c r="DI654" s="8"/>
      <c r="DJ654" s="8"/>
      <c r="DK654" s="8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  <c r="IW654" s="8"/>
    </row>
    <row r="655" customFormat="false" ht="12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  <c r="BR655" s="8"/>
      <c r="BS655" s="8"/>
      <c r="BT655" s="8"/>
      <c r="BU655" s="8"/>
      <c r="BV655" s="8"/>
      <c r="BW655" s="8"/>
      <c r="BX655" s="8"/>
      <c r="BY655" s="8"/>
      <c r="BZ655" s="8"/>
      <c r="CA655" s="8"/>
      <c r="CB655" s="8"/>
      <c r="CC655" s="8"/>
      <c r="CD655" s="8"/>
      <c r="CE655" s="8"/>
      <c r="CF655" s="8"/>
      <c r="CG655" s="8"/>
      <c r="CH655" s="8"/>
      <c r="CI655" s="8"/>
      <c r="CJ655" s="8"/>
      <c r="CK655" s="8"/>
      <c r="CL655" s="8"/>
      <c r="CM655" s="8"/>
      <c r="CN655" s="8"/>
      <c r="CO655" s="8"/>
      <c r="CP655" s="8"/>
      <c r="CQ655" s="8"/>
      <c r="CR655" s="8"/>
      <c r="CS655" s="8"/>
      <c r="CT655" s="8"/>
      <c r="CU655" s="8"/>
      <c r="CV655" s="8"/>
      <c r="CW655" s="8"/>
      <c r="CX655" s="8"/>
      <c r="CY655" s="8"/>
      <c r="CZ655" s="8"/>
      <c r="DA655" s="8"/>
      <c r="DB655" s="8"/>
      <c r="DC655" s="8"/>
      <c r="DD655" s="8"/>
      <c r="DE655" s="8"/>
      <c r="DF655" s="8"/>
      <c r="DG655" s="8"/>
      <c r="DH655" s="8"/>
      <c r="DI655" s="8"/>
      <c r="DJ655" s="8"/>
      <c r="DK655" s="8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  <c r="IW655" s="8"/>
    </row>
    <row r="656" customFormat="false" ht="12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  <c r="BR656" s="8"/>
      <c r="BS656" s="8"/>
      <c r="BT656" s="8"/>
      <c r="BU656" s="8"/>
      <c r="BV656" s="8"/>
      <c r="BW656" s="8"/>
      <c r="BX656" s="8"/>
      <c r="BY656" s="8"/>
      <c r="BZ656" s="8"/>
      <c r="CA656" s="8"/>
      <c r="CB656" s="8"/>
      <c r="CC656" s="8"/>
      <c r="CD656" s="8"/>
      <c r="CE656" s="8"/>
      <c r="CF656" s="8"/>
      <c r="CG656" s="8"/>
      <c r="CH656" s="8"/>
      <c r="CI656" s="8"/>
      <c r="CJ656" s="8"/>
      <c r="CK656" s="8"/>
      <c r="CL656" s="8"/>
      <c r="CM656" s="8"/>
      <c r="CN656" s="8"/>
      <c r="CO656" s="8"/>
      <c r="CP656" s="8"/>
      <c r="CQ656" s="8"/>
      <c r="CR656" s="8"/>
      <c r="CS656" s="8"/>
      <c r="CT656" s="8"/>
      <c r="CU656" s="8"/>
      <c r="CV656" s="8"/>
      <c r="CW656" s="8"/>
      <c r="CX656" s="8"/>
      <c r="CY656" s="8"/>
      <c r="CZ656" s="8"/>
      <c r="DA656" s="8"/>
      <c r="DB656" s="8"/>
      <c r="DC656" s="8"/>
      <c r="DD656" s="8"/>
      <c r="DE656" s="8"/>
      <c r="DF656" s="8"/>
      <c r="DG656" s="8"/>
      <c r="DH656" s="8"/>
      <c r="DI656" s="8"/>
      <c r="DJ656" s="8"/>
      <c r="DK656" s="8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  <c r="IW656" s="8"/>
    </row>
    <row r="657" customFormat="false" ht="12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  <c r="BR657" s="8"/>
      <c r="BS657" s="8"/>
      <c r="BT657" s="8"/>
      <c r="BU657" s="8"/>
      <c r="BV657" s="8"/>
      <c r="BW657" s="8"/>
      <c r="BX657" s="8"/>
      <c r="BY657" s="8"/>
      <c r="BZ657" s="8"/>
      <c r="CA657" s="8"/>
      <c r="CB657" s="8"/>
      <c r="CC657" s="8"/>
      <c r="CD657" s="8"/>
      <c r="CE657" s="8"/>
      <c r="CF657" s="8"/>
      <c r="CG657" s="8"/>
      <c r="CH657" s="8"/>
      <c r="CI657" s="8"/>
      <c r="CJ657" s="8"/>
      <c r="CK657" s="8"/>
      <c r="CL657" s="8"/>
      <c r="CM657" s="8"/>
      <c r="CN657" s="8"/>
      <c r="CO657" s="8"/>
      <c r="CP657" s="8"/>
      <c r="CQ657" s="8"/>
      <c r="CR657" s="8"/>
      <c r="CS657" s="8"/>
      <c r="CT657" s="8"/>
      <c r="CU657" s="8"/>
      <c r="CV657" s="8"/>
      <c r="CW657" s="8"/>
      <c r="CX657" s="8"/>
      <c r="CY657" s="8"/>
      <c r="CZ657" s="8"/>
      <c r="DA657" s="8"/>
      <c r="DB657" s="8"/>
      <c r="DC657" s="8"/>
      <c r="DD657" s="8"/>
      <c r="DE657" s="8"/>
      <c r="DF657" s="8"/>
      <c r="DG657" s="8"/>
      <c r="DH657" s="8"/>
      <c r="DI657" s="8"/>
      <c r="DJ657" s="8"/>
      <c r="DK657" s="8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  <c r="IW657" s="8"/>
    </row>
    <row r="658" customFormat="false" ht="12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  <c r="BR658" s="8"/>
      <c r="BS658" s="8"/>
      <c r="BT658" s="8"/>
      <c r="BU658" s="8"/>
      <c r="BV658" s="8"/>
      <c r="BW658" s="8"/>
      <c r="BX658" s="8"/>
      <c r="BY658" s="8"/>
      <c r="BZ658" s="8"/>
      <c r="CA658" s="8"/>
      <c r="CB658" s="8"/>
      <c r="CC658" s="8"/>
      <c r="CD658" s="8"/>
      <c r="CE658" s="8"/>
      <c r="CF658" s="8"/>
      <c r="CG658" s="8"/>
      <c r="CH658" s="8"/>
      <c r="CI658" s="8"/>
      <c r="CJ658" s="8"/>
      <c r="CK658" s="8"/>
      <c r="CL658" s="8"/>
      <c r="CM658" s="8"/>
      <c r="CN658" s="8"/>
      <c r="CO658" s="8"/>
      <c r="CP658" s="8"/>
      <c r="CQ658" s="8"/>
      <c r="CR658" s="8"/>
      <c r="CS658" s="8"/>
      <c r="CT658" s="8"/>
      <c r="CU658" s="8"/>
      <c r="CV658" s="8"/>
      <c r="CW658" s="8"/>
      <c r="CX658" s="8"/>
      <c r="CY658" s="8"/>
      <c r="CZ658" s="8"/>
      <c r="DA658" s="8"/>
      <c r="DB658" s="8"/>
      <c r="DC658" s="8"/>
      <c r="DD658" s="8"/>
      <c r="DE658" s="8"/>
      <c r="DF658" s="8"/>
      <c r="DG658" s="8"/>
      <c r="DH658" s="8"/>
      <c r="DI658" s="8"/>
      <c r="DJ658" s="8"/>
      <c r="DK658" s="8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  <c r="IW658" s="8"/>
    </row>
    <row r="659" customFormat="false" ht="12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  <c r="BR659" s="8"/>
      <c r="BS659" s="8"/>
      <c r="BT659" s="8"/>
      <c r="BU659" s="8"/>
      <c r="BV659" s="8"/>
      <c r="BW659" s="8"/>
      <c r="BX659" s="8"/>
      <c r="BY659" s="8"/>
      <c r="BZ659" s="8"/>
      <c r="CA659" s="8"/>
      <c r="CB659" s="8"/>
      <c r="CC659" s="8"/>
      <c r="CD659" s="8"/>
      <c r="CE659" s="8"/>
      <c r="CF659" s="8"/>
      <c r="CG659" s="8"/>
      <c r="CH659" s="8"/>
      <c r="CI659" s="8"/>
      <c r="CJ659" s="8"/>
      <c r="CK659" s="8"/>
      <c r="CL659" s="8"/>
      <c r="CM659" s="8"/>
      <c r="CN659" s="8"/>
      <c r="CO659" s="8"/>
      <c r="CP659" s="8"/>
      <c r="CQ659" s="8"/>
      <c r="CR659" s="8"/>
      <c r="CS659" s="8"/>
      <c r="CT659" s="8"/>
      <c r="CU659" s="8"/>
      <c r="CV659" s="8"/>
      <c r="CW659" s="8"/>
      <c r="CX659" s="8"/>
      <c r="CY659" s="8"/>
      <c r="CZ659" s="8"/>
      <c r="DA659" s="8"/>
      <c r="DB659" s="8"/>
      <c r="DC659" s="8"/>
      <c r="DD659" s="8"/>
      <c r="DE659" s="8"/>
      <c r="DF659" s="8"/>
      <c r="DG659" s="8"/>
      <c r="DH659" s="8"/>
      <c r="DI659" s="8"/>
      <c r="DJ659" s="8"/>
      <c r="DK659" s="8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  <c r="IW659" s="8"/>
    </row>
    <row r="660" customFormat="false" ht="12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  <c r="BR660" s="8"/>
      <c r="BS660" s="8"/>
      <c r="BT660" s="8"/>
      <c r="BU660" s="8"/>
      <c r="BV660" s="8"/>
      <c r="BW660" s="8"/>
      <c r="BX660" s="8"/>
      <c r="BY660" s="8"/>
      <c r="BZ660" s="8"/>
      <c r="CA660" s="8"/>
      <c r="CB660" s="8"/>
      <c r="CC660" s="8"/>
      <c r="CD660" s="8"/>
      <c r="CE660" s="8"/>
      <c r="CF660" s="8"/>
      <c r="CG660" s="8"/>
      <c r="CH660" s="8"/>
      <c r="CI660" s="8"/>
      <c r="CJ660" s="8"/>
      <c r="CK660" s="8"/>
      <c r="CL660" s="8"/>
      <c r="CM660" s="8"/>
      <c r="CN660" s="8"/>
      <c r="CO660" s="8"/>
      <c r="CP660" s="8"/>
      <c r="CQ660" s="8"/>
      <c r="CR660" s="8"/>
      <c r="CS660" s="8"/>
      <c r="CT660" s="8"/>
      <c r="CU660" s="8"/>
      <c r="CV660" s="8"/>
      <c r="CW660" s="8"/>
      <c r="CX660" s="8"/>
      <c r="CY660" s="8"/>
      <c r="CZ660" s="8"/>
      <c r="DA660" s="8"/>
      <c r="DB660" s="8"/>
      <c r="DC660" s="8"/>
      <c r="DD660" s="8"/>
      <c r="DE660" s="8"/>
      <c r="DF660" s="8"/>
      <c r="DG660" s="8"/>
      <c r="DH660" s="8"/>
      <c r="DI660" s="8"/>
      <c r="DJ660" s="8"/>
      <c r="DK660" s="8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  <c r="IW660" s="8"/>
    </row>
    <row r="661" customFormat="false" ht="12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  <c r="BS661" s="8"/>
      <c r="BT661" s="8"/>
      <c r="BU661" s="8"/>
      <c r="BV661" s="8"/>
      <c r="BW661" s="8"/>
      <c r="BX661" s="8"/>
      <c r="BY661" s="8"/>
      <c r="BZ661" s="8"/>
      <c r="CA661" s="8"/>
      <c r="CB661" s="8"/>
      <c r="CC661" s="8"/>
      <c r="CD661" s="8"/>
      <c r="CE661" s="8"/>
      <c r="CF661" s="8"/>
      <c r="CG661" s="8"/>
      <c r="CH661" s="8"/>
      <c r="CI661" s="8"/>
      <c r="CJ661" s="8"/>
      <c r="CK661" s="8"/>
      <c r="CL661" s="8"/>
      <c r="CM661" s="8"/>
      <c r="CN661" s="8"/>
      <c r="CO661" s="8"/>
      <c r="CP661" s="8"/>
      <c r="CQ661" s="8"/>
      <c r="CR661" s="8"/>
      <c r="CS661" s="8"/>
      <c r="CT661" s="8"/>
      <c r="CU661" s="8"/>
      <c r="CV661" s="8"/>
      <c r="CW661" s="8"/>
      <c r="CX661" s="8"/>
      <c r="CY661" s="8"/>
      <c r="CZ661" s="8"/>
      <c r="DA661" s="8"/>
      <c r="DB661" s="8"/>
      <c r="DC661" s="8"/>
      <c r="DD661" s="8"/>
      <c r="DE661" s="8"/>
      <c r="DF661" s="8"/>
      <c r="DG661" s="8"/>
      <c r="DH661" s="8"/>
      <c r="DI661" s="8"/>
      <c r="DJ661" s="8"/>
      <c r="DK661" s="8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  <c r="IW661" s="8"/>
    </row>
    <row r="662" customFormat="false" ht="12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  <c r="BS662" s="8"/>
      <c r="BT662" s="8"/>
      <c r="BU662" s="8"/>
      <c r="BV662" s="8"/>
      <c r="BW662" s="8"/>
      <c r="BX662" s="8"/>
      <c r="BY662" s="8"/>
      <c r="BZ662" s="8"/>
      <c r="CA662" s="8"/>
      <c r="CB662" s="8"/>
      <c r="CC662" s="8"/>
      <c r="CD662" s="8"/>
      <c r="CE662" s="8"/>
      <c r="CF662" s="8"/>
      <c r="CG662" s="8"/>
      <c r="CH662" s="8"/>
      <c r="CI662" s="8"/>
      <c r="CJ662" s="8"/>
      <c r="CK662" s="8"/>
      <c r="CL662" s="8"/>
      <c r="CM662" s="8"/>
      <c r="CN662" s="8"/>
      <c r="CO662" s="8"/>
      <c r="CP662" s="8"/>
      <c r="CQ662" s="8"/>
      <c r="CR662" s="8"/>
      <c r="CS662" s="8"/>
      <c r="CT662" s="8"/>
      <c r="CU662" s="8"/>
      <c r="CV662" s="8"/>
      <c r="CW662" s="8"/>
      <c r="CX662" s="8"/>
      <c r="CY662" s="8"/>
      <c r="CZ662" s="8"/>
      <c r="DA662" s="8"/>
      <c r="DB662" s="8"/>
      <c r="DC662" s="8"/>
      <c r="DD662" s="8"/>
      <c r="DE662" s="8"/>
      <c r="DF662" s="8"/>
      <c r="DG662" s="8"/>
      <c r="DH662" s="8"/>
      <c r="DI662" s="8"/>
      <c r="DJ662" s="8"/>
      <c r="DK662" s="8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  <c r="IW662" s="8"/>
    </row>
    <row r="663" customFormat="false" ht="12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  <c r="CF663" s="8"/>
      <c r="CG663" s="8"/>
      <c r="CH663" s="8"/>
      <c r="CI663" s="8"/>
      <c r="CJ663" s="8"/>
      <c r="CK663" s="8"/>
      <c r="CL663" s="8"/>
      <c r="CM663" s="8"/>
      <c r="CN663" s="8"/>
      <c r="CO663" s="8"/>
      <c r="CP663" s="8"/>
      <c r="CQ663" s="8"/>
      <c r="CR663" s="8"/>
      <c r="CS663" s="8"/>
      <c r="CT663" s="8"/>
      <c r="CU663" s="8"/>
      <c r="CV663" s="8"/>
      <c r="CW663" s="8"/>
      <c r="CX663" s="8"/>
      <c r="CY663" s="8"/>
      <c r="CZ663" s="8"/>
      <c r="DA663" s="8"/>
      <c r="DB663" s="8"/>
      <c r="DC663" s="8"/>
      <c r="DD663" s="8"/>
      <c r="DE663" s="8"/>
      <c r="DF663" s="8"/>
      <c r="DG663" s="8"/>
      <c r="DH663" s="8"/>
      <c r="DI663" s="8"/>
      <c r="DJ663" s="8"/>
      <c r="DK663" s="8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  <c r="IW663" s="8"/>
    </row>
    <row r="664" customFormat="false" ht="12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  <c r="BS664" s="8"/>
      <c r="BT664" s="8"/>
      <c r="BU664" s="8"/>
      <c r="BV664" s="8"/>
      <c r="BW664" s="8"/>
      <c r="BX664" s="8"/>
      <c r="BY664" s="8"/>
      <c r="BZ664" s="8"/>
      <c r="CA664" s="8"/>
      <c r="CB664" s="8"/>
      <c r="CC664" s="8"/>
      <c r="CD664" s="8"/>
      <c r="CE664" s="8"/>
      <c r="CF664" s="8"/>
      <c r="CG664" s="8"/>
      <c r="CH664" s="8"/>
      <c r="CI664" s="8"/>
      <c r="CJ664" s="8"/>
      <c r="CK664" s="8"/>
      <c r="CL664" s="8"/>
      <c r="CM664" s="8"/>
      <c r="CN664" s="8"/>
      <c r="CO664" s="8"/>
      <c r="CP664" s="8"/>
      <c r="CQ664" s="8"/>
      <c r="CR664" s="8"/>
      <c r="CS664" s="8"/>
      <c r="CT664" s="8"/>
      <c r="CU664" s="8"/>
      <c r="CV664" s="8"/>
      <c r="CW664" s="8"/>
      <c r="CX664" s="8"/>
      <c r="CY664" s="8"/>
      <c r="CZ664" s="8"/>
      <c r="DA664" s="8"/>
      <c r="DB664" s="8"/>
      <c r="DC664" s="8"/>
      <c r="DD664" s="8"/>
      <c r="DE664" s="8"/>
      <c r="DF664" s="8"/>
      <c r="DG664" s="8"/>
      <c r="DH664" s="8"/>
      <c r="DI664" s="8"/>
      <c r="DJ664" s="8"/>
      <c r="DK664" s="8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  <c r="IW664" s="8"/>
    </row>
    <row r="665" customFormat="false" ht="12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  <c r="BS665" s="8"/>
      <c r="BT665" s="8"/>
      <c r="BU665" s="8"/>
      <c r="BV665" s="8"/>
      <c r="BW665" s="8"/>
      <c r="BX665" s="8"/>
      <c r="BY665" s="8"/>
      <c r="BZ665" s="8"/>
      <c r="CA665" s="8"/>
      <c r="CB665" s="8"/>
      <c r="CC665" s="8"/>
      <c r="CD665" s="8"/>
      <c r="CE665" s="8"/>
      <c r="CF665" s="8"/>
      <c r="CG665" s="8"/>
      <c r="CH665" s="8"/>
      <c r="CI665" s="8"/>
      <c r="CJ665" s="8"/>
      <c r="CK665" s="8"/>
      <c r="CL665" s="8"/>
      <c r="CM665" s="8"/>
      <c r="CN665" s="8"/>
      <c r="CO665" s="8"/>
      <c r="CP665" s="8"/>
      <c r="CQ665" s="8"/>
      <c r="CR665" s="8"/>
      <c r="CS665" s="8"/>
      <c r="CT665" s="8"/>
      <c r="CU665" s="8"/>
      <c r="CV665" s="8"/>
      <c r="CW665" s="8"/>
      <c r="CX665" s="8"/>
      <c r="CY665" s="8"/>
      <c r="CZ665" s="8"/>
      <c r="DA665" s="8"/>
      <c r="DB665" s="8"/>
      <c r="DC665" s="8"/>
      <c r="DD665" s="8"/>
      <c r="DE665" s="8"/>
      <c r="DF665" s="8"/>
      <c r="DG665" s="8"/>
      <c r="DH665" s="8"/>
      <c r="DI665" s="8"/>
      <c r="DJ665" s="8"/>
      <c r="DK665" s="8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  <c r="IW665" s="8"/>
    </row>
    <row r="666" customFormat="false" ht="12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  <c r="CF666" s="8"/>
      <c r="CG666" s="8"/>
      <c r="CH666" s="8"/>
      <c r="CI666" s="8"/>
      <c r="CJ666" s="8"/>
      <c r="CK666" s="8"/>
      <c r="CL666" s="8"/>
      <c r="CM666" s="8"/>
      <c r="CN666" s="8"/>
      <c r="CO666" s="8"/>
      <c r="CP666" s="8"/>
      <c r="CQ666" s="8"/>
      <c r="CR666" s="8"/>
      <c r="CS666" s="8"/>
      <c r="CT666" s="8"/>
      <c r="CU666" s="8"/>
      <c r="CV666" s="8"/>
      <c r="CW666" s="8"/>
      <c r="CX666" s="8"/>
      <c r="CY666" s="8"/>
      <c r="CZ666" s="8"/>
      <c r="DA666" s="8"/>
      <c r="DB666" s="8"/>
      <c r="DC666" s="8"/>
      <c r="DD666" s="8"/>
      <c r="DE666" s="8"/>
      <c r="DF666" s="8"/>
      <c r="DG666" s="8"/>
      <c r="DH666" s="8"/>
      <c r="DI666" s="8"/>
      <c r="DJ666" s="8"/>
      <c r="DK666" s="8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  <c r="IW666" s="8"/>
    </row>
    <row r="667" customFormat="false" ht="12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  <c r="BS667" s="8"/>
      <c r="BT667" s="8"/>
      <c r="BU667" s="8"/>
      <c r="BV667" s="8"/>
      <c r="BW667" s="8"/>
      <c r="BX667" s="8"/>
      <c r="BY667" s="8"/>
      <c r="BZ667" s="8"/>
      <c r="CA667" s="8"/>
      <c r="CB667" s="8"/>
      <c r="CC667" s="8"/>
      <c r="CD667" s="8"/>
      <c r="CE667" s="8"/>
      <c r="CF667" s="8"/>
      <c r="CG667" s="8"/>
      <c r="CH667" s="8"/>
      <c r="CI667" s="8"/>
      <c r="CJ667" s="8"/>
      <c r="CK667" s="8"/>
      <c r="CL667" s="8"/>
      <c r="CM667" s="8"/>
      <c r="CN667" s="8"/>
      <c r="CO667" s="8"/>
      <c r="CP667" s="8"/>
      <c r="CQ667" s="8"/>
      <c r="CR667" s="8"/>
      <c r="CS667" s="8"/>
      <c r="CT667" s="8"/>
      <c r="CU667" s="8"/>
      <c r="CV667" s="8"/>
      <c r="CW667" s="8"/>
      <c r="CX667" s="8"/>
      <c r="CY667" s="8"/>
      <c r="CZ667" s="8"/>
      <c r="DA667" s="8"/>
      <c r="DB667" s="8"/>
      <c r="DC667" s="8"/>
      <c r="DD667" s="8"/>
      <c r="DE667" s="8"/>
      <c r="DF667" s="8"/>
      <c r="DG667" s="8"/>
      <c r="DH667" s="8"/>
      <c r="DI667" s="8"/>
      <c r="DJ667" s="8"/>
      <c r="DK667" s="8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  <c r="IW667" s="8"/>
    </row>
    <row r="668" customFormat="false" ht="12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  <c r="BR668" s="8"/>
      <c r="BS668" s="8"/>
      <c r="BT668" s="8"/>
      <c r="BU668" s="8"/>
      <c r="BV668" s="8"/>
      <c r="BW668" s="8"/>
      <c r="BX668" s="8"/>
      <c r="BY668" s="8"/>
      <c r="BZ668" s="8"/>
      <c r="CA668" s="8"/>
      <c r="CB668" s="8"/>
      <c r="CC668" s="8"/>
      <c r="CD668" s="8"/>
      <c r="CE668" s="8"/>
      <c r="CF668" s="8"/>
      <c r="CG668" s="8"/>
      <c r="CH668" s="8"/>
      <c r="CI668" s="8"/>
      <c r="CJ668" s="8"/>
      <c r="CK668" s="8"/>
      <c r="CL668" s="8"/>
      <c r="CM668" s="8"/>
      <c r="CN668" s="8"/>
      <c r="CO668" s="8"/>
      <c r="CP668" s="8"/>
      <c r="CQ668" s="8"/>
      <c r="CR668" s="8"/>
      <c r="CS668" s="8"/>
      <c r="CT668" s="8"/>
      <c r="CU668" s="8"/>
      <c r="CV668" s="8"/>
      <c r="CW668" s="8"/>
      <c r="CX668" s="8"/>
      <c r="CY668" s="8"/>
      <c r="CZ668" s="8"/>
      <c r="DA668" s="8"/>
      <c r="DB668" s="8"/>
      <c r="DC668" s="8"/>
      <c r="DD668" s="8"/>
      <c r="DE668" s="8"/>
      <c r="DF668" s="8"/>
      <c r="DG668" s="8"/>
      <c r="DH668" s="8"/>
      <c r="DI668" s="8"/>
      <c r="DJ668" s="8"/>
      <c r="DK668" s="8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  <c r="IW668" s="8"/>
    </row>
    <row r="669" customFormat="false" ht="12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  <c r="BR669" s="8"/>
      <c r="BS669" s="8"/>
      <c r="BT669" s="8"/>
      <c r="BU669" s="8"/>
      <c r="BV669" s="8"/>
      <c r="BW669" s="8"/>
      <c r="BX669" s="8"/>
      <c r="BY669" s="8"/>
      <c r="BZ669" s="8"/>
      <c r="CA669" s="8"/>
      <c r="CB669" s="8"/>
      <c r="CC669" s="8"/>
      <c r="CD669" s="8"/>
      <c r="CE669" s="8"/>
      <c r="CF669" s="8"/>
      <c r="CG669" s="8"/>
      <c r="CH669" s="8"/>
      <c r="CI669" s="8"/>
      <c r="CJ669" s="8"/>
      <c r="CK669" s="8"/>
      <c r="CL669" s="8"/>
      <c r="CM669" s="8"/>
      <c r="CN669" s="8"/>
      <c r="CO669" s="8"/>
      <c r="CP669" s="8"/>
      <c r="CQ669" s="8"/>
      <c r="CR669" s="8"/>
      <c r="CS669" s="8"/>
      <c r="CT669" s="8"/>
      <c r="CU669" s="8"/>
      <c r="CV669" s="8"/>
      <c r="CW669" s="8"/>
      <c r="CX669" s="8"/>
      <c r="CY669" s="8"/>
      <c r="CZ669" s="8"/>
      <c r="DA669" s="8"/>
      <c r="DB669" s="8"/>
      <c r="DC669" s="8"/>
      <c r="DD669" s="8"/>
      <c r="DE669" s="8"/>
      <c r="DF669" s="8"/>
      <c r="DG669" s="8"/>
      <c r="DH669" s="8"/>
      <c r="DI669" s="8"/>
      <c r="DJ669" s="8"/>
      <c r="DK669" s="8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  <c r="IW669" s="8"/>
    </row>
    <row r="670" customFormat="false" ht="12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  <c r="BS670" s="8"/>
      <c r="BT670" s="8"/>
      <c r="BU670" s="8"/>
      <c r="BV670" s="8"/>
      <c r="BW670" s="8"/>
      <c r="BX670" s="8"/>
      <c r="BY670" s="8"/>
      <c r="BZ670" s="8"/>
      <c r="CA670" s="8"/>
      <c r="CB670" s="8"/>
      <c r="CC670" s="8"/>
      <c r="CD670" s="8"/>
      <c r="CE670" s="8"/>
      <c r="CF670" s="8"/>
      <c r="CG670" s="8"/>
      <c r="CH670" s="8"/>
      <c r="CI670" s="8"/>
      <c r="CJ670" s="8"/>
      <c r="CK670" s="8"/>
      <c r="CL670" s="8"/>
      <c r="CM670" s="8"/>
      <c r="CN670" s="8"/>
      <c r="CO670" s="8"/>
      <c r="CP670" s="8"/>
      <c r="CQ670" s="8"/>
      <c r="CR670" s="8"/>
      <c r="CS670" s="8"/>
      <c r="CT670" s="8"/>
      <c r="CU670" s="8"/>
      <c r="CV670" s="8"/>
      <c r="CW670" s="8"/>
      <c r="CX670" s="8"/>
      <c r="CY670" s="8"/>
      <c r="CZ670" s="8"/>
      <c r="DA670" s="8"/>
      <c r="DB670" s="8"/>
      <c r="DC670" s="8"/>
      <c r="DD670" s="8"/>
      <c r="DE670" s="8"/>
      <c r="DF670" s="8"/>
      <c r="DG670" s="8"/>
      <c r="DH670" s="8"/>
      <c r="DI670" s="8"/>
      <c r="DJ670" s="8"/>
      <c r="DK670" s="8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  <c r="IW670" s="8"/>
    </row>
    <row r="671" customFormat="false" ht="12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  <c r="BR671" s="8"/>
      <c r="BS671" s="8"/>
      <c r="BT671" s="8"/>
      <c r="BU671" s="8"/>
      <c r="BV671" s="8"/>
      <c r="BW671" s="8"/>
      <c r="BX671" s="8"/>
      <c r="BY671" s="8"/>
      <c r="BZ671" s="8"/>
      <c r="CA671" s="8"/>
      <c r="CB671" s="8"/>
      <c r="CC671" s="8"/>
      <c r="CD671" s="8"/>
      <c r="CE671" s="8"/>
      <c r="CF671" s="8"/>
      <c r="CG671" s="8"/>
      <c r="CH671" s="8"/>
      <c r="CI671" s="8"/>
      <c r="CJ671" s="8"/>
      <c r="CK671" s="8"/>
      <c r="CL671" s="8"/>
      <c r="CM671" s="8"/>
      <c r="CN671" s="8"/>
      <c r="CO671" s="8"/>
      <c r="CP671" s="8"/>
      <c r="CQ671" s="8"/>
      <c r="CR671" s="8"/>
      <c r="CS671" s="8"/>
      <c r="CT671" s="8"/>
      <c r="CU671" s="8"/>
      <c r="CV671" s="8"/>
      <c r="CW671" s="8"/>
      <c r="CX671" s="8"/>
      <c r="CY671" s="8"/>
      <c r="CZ671" s="8"/>
      <c r="DA671" s="8"/>
      <c r="DB671" s="8"/>
      <c r="DC671" s="8"/>
      <c r="DD671" s="8"/>
      <c r="DE671" s="8"/>
      <c r="DF671" s="8"/>
      <c r="DG671" s="8"/>
      <c r="DH671" s="8"/>
      <c r="DI671" s="8"/>
      <c r="DJ671" s="8"/>
      <c r="DK671" s="8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  <c r="IW671" s="8"/>
    </row>
    <row r="672" customFormat="false" ht="12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  <c r="BR672" s="8"/>
      <c r="BS672" s="8"/>
      <c r="BT672" s="8"/>
      <c r="BU672" s="8"/>
      <c r="BV672" s="8"/>
      <c r="BW672" s="8"/>
      <c r="BX672" s="8"/>
      <c r="BY672" s="8"/>
      <c r="BZ672" s="8"/>
      <c r="CA672" s="8"/>
      <c r="CB672" s="8"/>
      <c r="CC672" s="8"/>
      <c r="CD672" s="8"/>
      <c r="CE672" s="8"/>
      <c r="CF672" s="8"/>
      <c r="CG672" s="8"/>
      <c r="CH672" s="8"/>
      <c r="CI672" s="8"/>
      <c r="CJ672" s="8"/>
      <c r="CK672" s="8"/>
      <c r="CL672" s="8"/>
      <c r="CM672" s="8"/>
      <c r="CN672" s="8"/>
      <c r="CO672" s="8"/>
      <c r="CP672" s="8"/>
      <c r="CQ672" s="8"/>
      <c r="CR672" s="8"/>
      <c r="CS672" s="8"/>
      <c r="CT672" s="8"/>
      <c r="CU672" s="8"/>
      <c r="CV672" s="8"/>
      <c r="CW672" s="8"/>
      <c r="CX672" s="8"/>
      <c r="CY672" s="8"/>
      <c r="CZ672" s="8"/>
      <c r="DA672" s="8"/>
      <c r="DB672" s="8"/>
      <c r="DC672" s="8"/>
      <c r="DD672" s="8"/>
      <c r="DE672" s="8"/>
      <c r="DF672" s="8"/>
      <c r="DG672" s="8"/>
      <c r="DH672" s="8"/>
      <c r="DI672" s="8"/>
      <c r="DJ672" s="8"/>
      <c r="DK672" s="8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  <c r="IW672" s="8"/>
    </row>
    <row r="673" customFormat="false" ht="12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  <c r="BR673" s="8"/>
      <c r="BS673" s="8"/>
      <c r="BT673" s="8"/>
      <c r="BU673" s="8"/>
      <c r="BV673" s="8"/>
      <c r="BW673" s="8"/>
      <c r="BX673" s="8"/>
      <c r="BY673" s="8"/>
      <c r="BZ673" s="8"/>
      <c r="CA673" s="8"/>
      <c r="CB673" s="8"/>
      <c r="CC673" s="8"/>
      <c r="CD673" s="8"/>
      <c r="CE673" s="8"/>
      <c r="CF673" s="8"/>
      <c r="CG673" s="8"/>
      <c r="CH673" s="8"/>
      <c r="CI673" s="8"/>
      <c r="CJ673" s="8"/>
      <c r="CK673" s="8"/>
      <c r="CL673" s="8"/>
      <c r="CM673" s="8"/>
      <c r="CN673" s="8"/>
      <c r="CO673" s="8"/>
      <c r="CP673" s="8"/>
      <c r="CQ673" s="8"/>
      <c r="CR673" s="8"/>
      <c r="CS673" s="8"/>
      <c r="CT673" s="8"/>
      <c r="CU673" s="8"/>
      <c r="CV673" s="8"/>
      <c r="CW673" s="8"/>
      <c r="CX673" s="8"/>
      <c r="CY673" s="8"/>
      <c r="CZ673" s="8"/>
      <c r="DA673" s="8"/>
      <c r="DB673" s="8"/>
      <c r="DC673" s="8"/>
      <c r="DD673" s="8"/>
      <c r="DE673" s="8"/>
      <c r="DF673" s="8"/>
      <c r="DG673" s="8"/>
      <c r="DH673" s="8"/>
      <c r="DI673" s="8"/>
      <c r="DJ673" s="8"/>
      <c r="DK673" s="8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  <c r="IW673" s="8"/>
    </row>
    <row r="674" customFormat="false" ht="12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  <c r="CF674" s="8"/>
      <c r="CG674" s="8"/>
      <c r="CH674" s="8"/>
      <c r="CI674" s="8"/>
      <c r="CJ674" s="8"/>
      <c r="CK674" s="8"/>
      <c r="CL674" s="8"/>
      <c r="CM674" s="8"/>
      <c r="CN674" s="8"/>
      <c r="CO674" s="8"/>
      <c r="CP674" s="8"/>
      <c r="CQ674" s="8"/>
      <c r="CR674" s="8"/>
      <c r="CS674" s="8"/>
      <c r="CT674" s="8"/>
      <c r="CU674" s="8"/>
      <c r="CV674" s="8"/>
      <c r="CW674" s="8"/>
      <c r="CX674" s="8"/>
      <c r="CY674" s="8"/>
      <c r="CZ674" s="8"/>
      <c r="DA674" s="8"/>
      <c r="DB674" s="8"/>
      <c r="DC674" s="8"/>
      <c r="DD674" s="8"/>
      <c r="DE674" s="8"/>
      <c r="DF674" s="8"/>
      <c r="DG674" s="8"/>
      <c r="DH674" s="8"/>
      <c r="DI674" s="8"/>
      <c r="DJ674" s="8"/>
      <c r="DK674" s="8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  <c r="IW674" s="8"/>
    </row>
    <row r="675" customFormat="false" ht="12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  <c r="BR675" s="8"/>
      <c r="BS675" s="8"/>
      <c r="BT675" s="8"/>
      <c r="BU675" s="8"/>
      <c r="BV675" s="8"/>
      <c r="BW675" s="8"/>
      <c r="BX675" s="8"/>
      <c r="BY675" s="8"/>
      <c r="BZ675" s="8"/>
      <c r="CA675" s="8"/>
      <c r="CB675" s="8"/>
      <c r="CC675" s="8"/>
      <c r="CD675" s="8"/>
      <c r="CE675" s="8"/>
      <c r="CF675" s="8"/>
      <c r="CG675" s="8"/>
      <c r="CH675" s="8"/>
      <c r="CI675" s="8"/>
      <c r="CJ675" s="8"/>
      <c r="CK675" s="8"/>
      <c r="CL675" s="8"/>
      <c r="CM675" s="8"/>
      <c r="CN675" s="8"/>
      <c r="CO675" s="8"/>
      <c r="CP675" s="8"/>
      <c r="CQ675" s="8"/>
      <c r="CR675" s="8"/>
      <c r="CS675" s="8"/>
      <c r="CT675" s="8"/>
      <c r="CU675" s="8"/>
      <c r="CV675" s="8"/>
      <c r="CW675" s="8"/>
      <c r="CX675" s="8"/>
      <c r="CY675" s="8"/>
      <c r="CZ675" s="8"/>
      <c r="DA675" s="8"/>
      <c r="DB675" s="8"/>
      <c r="DC675" s="8"/>
      <c r="DD675" s="8"/>
      <c r="DE675" s="8"/>
      <c r="DF675" s="8"/>
      <c r="DG675" s="8"/>
      <c r="DH675" s="8"/>
      <c r="DI675" s="8"/>
      <c r="DJ675" s="8"/>
      <c r="DK675" s="8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  <c r="IW675" s="8"/>
    </row>
    <row r="676" customFormat="false" ht="12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  <c r="BR676" s="8"/>
      <c r="BS676" s="8"/>
      <c r="BT676" s="8"/>
      <c r="BU676" s="8"/>
      <c r="BV676" s="8"/>
      <c r="BW676" s="8"/>
      <c r="BX676" s="8"/>
      <c r="BY676" s="8"/>
      <c r="BZ676" s="8"/>
      <c r="CA676" s="8"/>
      <c r="CB676" s="8"/>
      <c r="CC676" s="8"/>
      <c r="CD676" s="8"/>
      <c r="CE676" s="8"/>
      <c r="CF676" s="8"/>
      <c r="CG676" s="8"/>
      <c r="CH676" s="8"/>
      <c r="CI676" s="8"/>
      <c r="CJ676" s="8"/>
      <c r="CK676" s="8"/>
      <c r="CL676" s="8"/>
      <c r="CM676" s="8"/>
      <c r="CN676" s="8"/>
      <c r="CO676" s="8"/>
      <c r="CP676" s="8"/>
      <c r="CQ676" s="8"/>
      <c r="CR676" s="8"/>
      <c r="CS676" s="8"/>
      <c r="CT676" s="8"/>
      <c r="CU676" s="8"/>
      <c r="CV676" s="8"/>
      <c r="CW676" s="8"/>
      <c r="CX676" s="8"/>
      <c r="CY676" s="8"/>
      <c r="CZ676" s="8"/>
      <c r="DA676" s="8"/>
      <c r="DB676" s="8"/>
      <c r="DC676" s="8"/>
      <c r="DD676" s="8"/>
      <c r="DE676" s="8"/>
      <c r="DF676" s="8"/>
      <c r="DG676" s="8"/>
      <c r="DH676" s="8"/>
      <c r="DI676" s="8"/>
      <c r="DJ676" s="8"/>
      <c r="DK676" s="8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  <c r="IW676" s="8"/>
    </row>
    <row r="677" customFormat="false" ht="12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  <c r="BS677" s="8"/>
      <c r="BT677" s="8"/>
      <c r="BU677" s="8"/>
      <c r="BV677" s="8"/>
      <c r="BW677" s="8"/>
      <c r="BX677" s="8"/>
      <c r="BY677" s="8"/>
      <c r="BZ677" s="8"/>
      <c r="CA677" s="8"/>
      <c r="CB677" s="8"/>
      <c r="CC677" s="8"/>
      <c r="CD677" s="8"/>
      <c r="CE677" s="8"/>
      <c r="CF677" s="8"/>
      <c r="CG677" s="8"/>
      <c r="CH677" s="8"/>
      <c r="CI677" s="8"/>
      <c r="CJ677" s="8"/>
      <c r="CK677" s="8"/>
      <c r="CL677" s="8"/>
      <c r="CM677" s="8"/>
      <c r="CN677" s="8"/>
      <c r="CO677" s="8"/>
      <c r="CP677" s="8"/>
      <c r="CQ677" s="8"/>
      <c r="CR677" s="8"/>
      <c r="CS677" s="8"/>
      <c r="CT677" s="8"/>
      <c r="CU677" s="8"/>
      <c r="CV677" s="8"/>
      <c r="CW677" s="8"/>
      <c r="CX677" s="8"/>
      <c r="CY677" s="8"/>
      <c r="CZ677" s="8"/>
      <c r="DA677" s="8"/>
      <c r="DB677" s="8"/>
      <c r="DC677" s="8"/>
      <c r="DD677" s="8"/>
      <c r="DE677" s="8"/>
      <c r="DF677" s="8"/>
      <c r="DG677" s="8"/>
      <c r="DH677" s="8"/>
      <c r="DI677" s="8"/>
      <c r="DJ677" s="8"/>
      <c r="DK677" s="8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  <c r="IW677" s="8"/>
    </row>
    <row r="678" customFormat="false" ht="12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  <c r="CF678" s="8"/>
      <c r="CG678" s="8"/>
      <c r="CH678" s="8"/>
      <c r="CI678" s="8"/>
      <c r="CJ678" s="8"/>
      <c r="CK678" s="8"/>
      <c r="CL678" s="8"/>
      <c r="CM678" s="8"/>
      <c r="CN678" s="8"/>
      <c r="CO678" s="8"/>
      <c r="CP678" s="8"/>
      <c r="CQ678" s="8"/>
      <c r="CR678" s="8"/>
      <c r="CS678" s="8"/>
      <c r="CT678" s="8"/>
      <c r="CU678" s="8"/>
      <c r="CV678" s="8"/>
      <c r="CW678" s="8"/>
      <c r="CX678" s="8"/>
      <c r="CY678" s="8"/>
      <c r="CZ678" s="8"/>
      <c r="DA678" s="8"/>
      <c r="DB678" s="8"/>
      <c r="DC678" s="8"/>
      <c r="DD678" s="8"/>
      <c r="DE678" s="8"/>
      <c r="DF678" s="8"/>
      <c r="DG678" s="8"/>
      <c r="DH678" s="8"/>
      <c r="DI678" s="8"/>
      <c r="DJ678" s="8"/>
      <c r="DK678" s="8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  <c r="IW678" s="8"/>
    </row>
    <row r="679" customFormat="false" ht="12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  <c r="BS679" s="8"/>
      <c r="BT679" s="8"/>
      <c r="BU679" s="8"/>
      <c r="BV679" s="8"/>
      <c r="BW679" s="8"/>
      <c r="BX679" s="8"/>
      <c r="BY679" s="8"/>
      <c r="BZ679" s="8"/>
      <c r="CA679" s="8"/>
      <c r="CB679" s="8"/>
      <c r="CC679" s="8"/>
      <c r="CD679" s="8"/>
      <c r="CE679" s="8"/>
      <c r="CF679" s="8"/>
      <c r="CG679" s="8"/>
      <c r="CH679" s="8"/>
      <c r="CI679" s="8"/>
      <c r="CJ679" s="8"/>
      <c r="CK679" s="8"/>
      <c r="CL679" s="8"/>
      <c r="CM679" s="8"/>
      <c r="CN679" s="8"/>
      <c r="CO679" s="8"/>
      <c r="CP679" s="8"/>
      <c r="CQ679" s="8"/>
      <c r="CR679" s="8"/>
      <c r="CS679" s="8"/>
      <c r="CT679" s="8"/>
      <c r="CU679" s="8"/>
      <c r="CV679" s="8"/>
      <c r="CW679" s="8"/>
      <c r="CX679" s="8"/>
      <c r="CY679" s="8"/>
      <c r="CZ679" s="8"/>
      <c r="DA679" s="8"/>
      <c r="DB679" s="8"/>
      <c r="DC679" s="8"/>
      <c r="DD679" s="8"/>
      <c r="DE679" s="8"/>
      <c r="DF679" s="8"/>
      <c r="DG679" s="8"/>
      <c r="DH679" s="8"/>
      <c r="DI679" s="8"/>
      <c r="DJ679" s="8"/>
      <c r="DK679" s="8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  <c r="IW679" s="8"/>
    </row>
    <row r="680" customFormat="false" ht="12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  <c r="BR680" s="8"/>
      <c r="BS680" s="8"/>
      <c r="BT680" s="8"/>
      <c r="BU680" s="8"/>
      <c r="BV680" s="8"/>
      <c r="BW680" s="8"/>
      <c r="BX680" s="8"/>
      <c r="BY680" s="8"/>
      <c r="BZ680" s="8"/>
      <c r="CA680" s="8"/>
      <c r="CB680" s="8"/>
      <c r="CC680" s="8"/>
      <c r="CD680" s="8"/>
      <c r="CE680" s="8"/>
      <c r="CF680" s="8"/>
      <c r="CG680" s="8"/>
      <c r="CH680" s="8"/>
      <c r="CI680" s="8"/>
      <c r="CJ680" s="8"/>
      <c r="CK680" s="8"/>
      <c r="CL680" s="8"/>
      <c r="CM680" s="8"/>
      <c r="CN680" s="8"/>
      <c r="CO680" s="8"/>
      <c r="CP680" s="8"/>
      <c r="CQ680" s="8"/>
      <c r="CR680" s="8"/>
      <c r="CS680" s="8"/>
      <c r="CT680" s="8"/>
      <c r="CU680" s="8"/>
      <c r="CV680" s="8"/>
      <c r="CW680" s="8"/>
      <c r="CX680" s="8"/>
      <c r="CY680" s="8"/>
      <c r="CZ680" s="8"/>
      <c r="DA680" s="8"/>
      <c r="DB680" s="8"/>
      <c r="DC680" s="8"/>
      <c r="DD680" s="8"/>
      <c r="DE680" s="8"/>
      <c r="DF680" s="8"/>
      <c r="DG680" s="8"/>
      <c r="DH680" s="8"/>
      <c r="DI680" s="8"/>
      <c r="DJ680" s="8"/>
      <c r="DK680" s="8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  <c r="IW680" s="8"/>
    </row>
    <row r="681" customFormat="false" ht="12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  <c r="BR681" s="8"/>
      <c r="BS681" s="8"/>
      <c r="BT681" s="8"/>
      <c r="BU681" s="8"/>
      <c r="BV681" s="8"/>
      <c r="BW681" s="8"/>
      <c r="BX681" s="8"/>
      <c r="BY681" s="8"/>
      <c r="BZ681" s="8"/>
      <c r="CA681" s="8"/>
      <c r="CB681" s="8"/>
      <c r="CC681" s="8"/>
      <c r="CD681" s="8"/>
      <c r="CE681" s="8"/>
      <c r="CF681" s="8"/>
      <c r="CG681" s="8"/>
      <c r="CH681" s="8"/>
      <c r="CI681" s="8"/>
      <c r="CJ681" s="8"/>
      <c r="CK681" s="8"/>
      <c r="CL681" s="8"/>
      <c r="CM681" s="8"/>
      <c r="CN681" s="8"/>
      <c r="CO681" s="8"/>
      <c r="CP681" s="8"/>
      <c r="CQ681" s="8"/>
      <c r="CR681" s="8"/>
      <c r="CS681" s="8"/>
      <c r="CT681" s="8"/>
      <c r="CU681" s="8"/>
      <c r="CV681" s="8"/>
      <c r="CW681" s="8"/>
      <c r="CX681" s="8"/>
      <c r="CY681" s="8"/>
      <c r="CZ681" s="8"/>
      <c r="DA681" s="8"/>
      <c r="DB681" s="8"/>
      <c r="DC681" s="8"/>
      <c r="DD681" s="8"/>
      <c r="DE681" s="8"/>
      <c r="DF681" s="8"/>
      <c r="DG681" s="8"/>
      <c r="DH681" s="8"/>
      <c r="DI681" s="8"/>
      <c r="DJ681" s="8"/>
      <c r="DK681" s="8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  <c r="IW681" s="8"/>
    </row>
    <row r="682" customFormat="false" ht="12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  <c r="BR682" s="8"/>
      <c r="BS682" s="8"/>
      <c r="BT682" s="8"/>
      <c r="BU682" s="8"/>
      <c r="BV682" s="8"/>
      <c r="BW682" s="8"/>
      <c r="BX682" s="8"/>
      <c r="BY682" s="8"/>
      <c r="BZ682" s="8"/>
      <c r="CA682" s="8"/>
      <c r="CB682" s="8"/>
      <c r="CC682" s="8"/>
      <c r="CD682" s="8"/>
      <c r="CE682" s="8"/>
      <c r="CF682" s="8"/>
      <c r="CG682" s="8"/>
      <c r="CH682" s="8"/>
      <c r="CI682" s="8"/>
      <c r="CJ682" s="8"/>
      <c r="CK682" s="8"/>
      <c r="CL682" s="8"/>
      <c r="CM682" s="8"/>
      <c r="CN682" s="8"/>
      <c r="CO682" s="8"/>
      <c r="CP682" s="8"/>
      <c r="CQ682" s="8"/>
      <c r="CR682" s="8"/>
      <c r="CS682" s="8"/>
      <c r="CT682" s="8"/>
      <c r="CU682" s="8"/>
      <c r="CV682" s="8"/>
      <c r="CW682" s="8"/>
      <c r="CX682" s="8"/>
      <c r="CY682" s="8"/>
      <c r="CZ682" s="8"/>
      <c r="DA682" s="8"/>
      <c r="DB682" s="8"/>
      <c r="DC682" s="8"/>
      <c r="DD682" s="8"/>
      <c r="DE682" s="8"/>
      <c r="DF682" s="8"/>
      <c r="DG682" s="8"/>
      <c r="DH682" s="8"/>
      <c r="DI682" s="8"/>
      <c r="DJ682" s="8"/>
      <c r="DK682" s="8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  <c r="IW682" s="8"/>
    </row>
    <row r="683" customFormat="false" ht="12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  <c r="BR683" s="8"/>
      <c r="BS683" s="8"/>
      <c r="BT683" s="8"/>
      <c r="BU683" s="8"/>
      <c r="BV683" s="8"/>
      <c r="BW683" s="8"/>
      <c r="BX683" s="8"/>
      <c r="BY683" s="8"/>
      <c r="BZ683" s="8"/>
      <c r="CA683" s="8"/>
      <c r="CB683" s="8"/>
      <c r="CC683" s="8"/>
      <c r="CD683" s="8"/>
      <c r="CE683" s="8"/>
      <c r="CF683" s="8"/>
      <c r="CG683" s="8"/>
      <c r="CH683" s="8"/>
      <c r="CI683" s="8"/>
      <c r="CJ683" s="8"/>
      <c r="CK683" s="8"/>
      <c r="CL683" s="8"/>
      <c r="CM683" s="8"/>
      <c r="CN683" s="8"/>
      <c r="CO683" s="8"/>
      <c r="CP683" s="8"/>
      <c r="CQ683" s="8"/>
      <c r="CR683" s="8"/>
      <c r="CS683" s="8"/>
      <c r="CT683" s="8"/>
      <c r="CU683" s="8"/>
      <c r="CV683" s="8"/>
      <c r="CW683" s="8"/>
      <c r="CX683" s="8"/>
      <c r="CY683" s="8"/>
      <c r="CZ683" s="8"/>
      <c r="DA683" s="8"/>
      <c r="DB683" s="8"/>
      <c r="DC683" s="8"/>
      <c r="DD683" s="8"/>
      <c r="DE683" s="8"/>
      <c r="DF683" s="8"/>
      <c r="DG683" s="8"/>
      <c r="DH683" s="8"/>
      <c r="DI683" s="8"/>
      <c r="DJ683" s="8"/>
      <c r="DK683" s="8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  <c r="IW683" s="8"/>
    </row>
    <row r="684" customFormat="false" ht="12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  <c r="BS684" s="8"/>
      <c r="BT684" s="8"/>
      <c r="BU684" s="8"/>
      <c r="BV684" s="8"/>
      <c r="BW684" s="8"/>
      <c r="BX684" s="8"/>
      <c r="BY684" s="8"/>
      <c r="BZ684" s="8"/>
      <c r="CA684" s="8"/>
      <c r="CB684" s="8"/>
      <c r="CC684" s="8"/>
      <c r="CD684" s="8"/>
      <c r="CE684" s="8"/>
      <c r="CF684" s="8"/>
      <c r="CG684" s="8"/>
      <c r="CH684" s="8"/>
      <c r="CI684" s="8"/>
      <c r="CJ684" s="8"/>
      <c r="CK684" s="8"/>
      <c r="CL684" s="8"/>
      <c r="CM684" s="8"/>
      <c r="CN684" s="8"/>
      <c r="CO684" s="8"/>
      <c r="CP684" s="8"/>
      <c r="CQ684" s="8"/>
      <c r="CR684" s="8"/>
      <c r="CS684" s="8"/>
      <c r="CT684" s="8"/>
      <c r="CU684" s="8"/>
      <c r="CV684" s="8"/>
      <c r="CW684" s="8"/>
      <c r="CX684" s="8"/>
      <c r="CY684" s="8"/>
      <c r="CZ684" s="8"/>
      <c r="DA684" s="8"/>
      <c r="DB684" s="8"/>
      <c r="DC684" s="8"/>
      <c r="DD684" s="8"/>
      <c r="DE684" s="8"/>
      <c r="DF684" s="8"/>
      <c r="DG684" s="8"/>
      <c r="DH684" s="8"/>
      <c r="DI684" s="8"/>
      <c r="DJ684" s="8"/>
      <c r="DK684" s="8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  <c r="IW684" s="8"/>
    </row>
    <row r="685" customFormat="false" ht="12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  <c r="BR685" s="8"/>
      <c r="BS685" s="8"/>
      <c r="BT685" s="8"/>
      <c r="BU685" s="8"/>
      <c r="BV685" s="8"/>
      <c r="BW685" s="8"/>
      <c r="BX685" s="8"/>
      <c r="BY685" s="8"/>
      <c r="BZ685" s="8"/>
      <c r="CA685" s="8"/>
      <c r="CB685" s="8"/>
      <c r="CC685" s="8"/>
      <c r="CD685" s="8"/>
      <c r="CE685" s="8"/>
      <c r="CF685" s="8"/>
      <c r="CG685" s="8"/>
      <c r="CH685" s="8"/>
      <c r="CI685" s="8"/>
      <c r="CJ685" s="8"/>
      <c r="CK685" s="8"/>
      <c r="CL685" s="8"/>
      <c r="CM685" s="8"/>
      <c r="CN685" s="8"/>
      <c r="CO685" s="8"/>
      <c r="CP685" s="8"/>
      <c r="CQ685" s="8"/>
      <c r="CR685" s="8"/>
      <c r="CS685" s="8"/>
      <c r="CT685" s="8"/>
      <c r="CU685" s="8"/>
      <c r="CV685" s="8"/>
      <c r="CW685" s="8"/>
      <c r="CX685" s="8"/>
      <c r="CY685" s="8"/>
      <c r="CZ685" s="8"/>
      <c r="DA685" s="8"/>
      <c r="DB685" s="8"/>
      <c r="DC685" s="8"/>
      <c r="DD685" s="8"/>
      <c r="DE685" s="8"/>
      <c r="DF685" s="8"/>
      <c r="DG685" s="8"/>
      <c r="DH685" s="8"/>
      <c r="DI685" s="8"/>
      <c r="DJ685" s="8"/>
      <c r="DK685" s="8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  <c r="IW685" s="8"/>
    </row>
    <row r="686" customFormat="false" ht="12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  <c r="BR686" s="8"/>
      <c r="BS686" s="8"/>
      <c r="BT686" s="8"/>
      <c r="BU686" s="8"/>
      <c r="BV686" s="8"/>
      <c r="BW686" s="8"/>
      <c r="BX686" s="8"/>
      <c r="BY686" s="8"/>
      <c r="BZ686" s="8"/>
      <c r="CA686" s="8"/>
      <c r="CB686" s="8"/>
      <c r="CC686" s="8"/>
      <c r="CD686" s="8"/>
      <c r="CE686" s="8"/>
      <c r="CF686" s="8"/>
      <c r="CG686" s="8"/>
      <c r="CH686" s="8"/>
      <c r="CI686" s="8"/>
      <c r="CJ686" s="8"/>
      <c r="CK686" s="8"/>
      <c r="CL686" s="8"/>
      <c r="CM686" s="8"/>
      <c r="CN686" s="8"/>
      <c r="CO686" s="8"/>
      <c r="CP686" s="8"/>
      <c r="CQ686" s="8"/>
      <c r="CR686" s="8"/>
      <c r="CS686" s="8"/>
      <c r="CT686" s="8"/>
      <c r="CU686" s="8"/>
      <c r="CV686" s="8"/>
      <c r="CW686" s="8"/>
      <c r="CX686" s="8"/>
      <c r="CY686" s="8"/>
      <c r="CZ686" s="8"/>
      <c r="DA686" s="8"/>
      <c r="DB686" s="8"/>
      <c r="DC686" s="8"/>
      <c r="DD686" s="8"/>
      <c r="DE686" s="8"/>
      <c r="DF686" s="8"/>
      <c r="DG686" s="8"/>
      <c r="DH686" s="8"/>
      <c r="DI686" s="8"/>
      <c r="DJ686" s="8"/>
      <c r="DK686" s="8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  <c r="IW686" s="8"/>
    </row>
    <row r="687" customFormat="false" ht="12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  <c r="BR687" s="8"/>
      <c r="BS687" s="8"/>
      <c r="BT687" s="8"/>
      <c r="BU687" s="8"/>
      <c r="BV687" s="8"/>
      <c r="BW687" s="8"/>
      <c r="BX687" s="8"/>
      <c r="BY687" s="8"/>
      <c r="BZ687" s="8"/>
      <c r="CA687" s="8"/>
      <c r="CB687" s="8"/>
      <c r="CC687" s="8"/>
      <c r="CD687" s="8"/>
      <c r="CE687" s="8"/>
      <c r="CF687" s="8"/>
      <c r="CG687" s="8"/>
      <c r="CH687" s="8"/>
      <c r="CI687" s="8"/>
      <c r="CJ687" s="8"/>
      <c r="CK687" s="8"/>
      <c r="CL687" s="8"/>
      <c r="CM687" s="8"/>
      <c r="CN687" s="8"/>
      <c r="CO687" s="8"/>
      <c r="CP687" s="8"/>
      <c r="CQ687" s="8"/>
      <c r="CR687" s="8"/>
      <c r="CS687" s="8"/>
      <c r="CT687" s="8"/>
      <c r="CU687" s="8"/>
      <c r="CV687" s="8"/>
      <c r="CW687" s="8"/>
      <c r="CX687" s="8"/>
      <c r="CY687" s="8"/>
      <c r="CZ687" s="8"/>
      <c r="DA687" s="8"/>
      <c r="DB687" s="8"/>
      <c r="DC687" s="8"/>
      <c r="DD687" s="8"/>
      <c r="DE687" s="8"/>
      <c r="DF687" s="8"/>
      <c r="DG687" s="8"/>
      <c r="DH687" s="8"/>
      <c r="DI687" s="8"/>
      <c r="DJ687" s="8"/>
      <c r="DK687" s="8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  <c r="IW687" s="8"/>
    </row>
    <row r="688" customFormat="false" ht="12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  <c r="BR688" s="8"/>
      <c r="BS688" s="8"/>
      <c r="BT688" s="8"/>
      <c r="BU688" s="8"/>
      <c r="BV688" s="8"/>
      <c r="BW688" s="8"/>
      <c r="BX688" s="8"/>
      <c r="BY688" s="8"/>
      <c r="BZ688" s="8"/>
      <c r="CA688" s="8"/>
      <c r="CB688" s="8"/>
      <c r="CC688" s="8"/>
      <c r="CD688" s="8"/>
      <c r="CE688" s="8"/>
      <c r="CF688" s="8"/>
      <c r="CG688" s="8"/>
      <c r="CH688" s="8"/>
      <c r="CI688" s="8"/>
      <c r="CJ688" s="8"/>
      <c r="CK688" s="8"/>
      <c r="CL688" s="8"/>
      <c r="CM688" s="8"/>
      <c r="CN688" s="8"/>
      <c r="CO688" s="8"/>
      <c r="CP688" s="8"/>
      <c r="CQ688" s="8"/>
      <c r="CR688" s="8"/>
      <c r="CS688" s="8"/>
      <c r="CT688" s="8"/>
      <c r="CU688" s="8"/>
      <c r="CV688" s="8"/>
      <c r="CW688" s="8"/>
      <c r="CX688" s="8"/>
      <c r="CY688" s="8"/>
      <c r="CZ688" s="8"/>
      <c r="DA688" s="8"/>
      <c r="DB688" s="8"/>
      <c r="DC688" s="8"/>
      <c r="DD688" s="8"/>
      <c r="DE688" s="8"/>
      <c r="DF688" s="8"/>
      <c r="DG688" s="8"/>
      <c r="DH688" s="8"/>
      <c r="DI688" s="8"/>
      <c r="DJ688" s="8"/>
      <c r="DK688" s="8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  <c r="IW688" s="8"/>
    </row>
    <row r="689" customFormat="false" ht="12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  <c r="CF689" s="8"/>
      <c r="CG689" s="8"/>
      <c r="CH689" s="8"/>
      <c r="CI689" s="8"/>
      <c r="CJ689" s="8"/>
      <c r="CK689" s="8"/>
      <c r="CL689" s="8"/>
      <c r="CM689" s="8"/>
      <c r="CN689" s="8"/>
      <c r="CO689" s="8"/>
      <c r="CP689" s="8"/>
      <c r="CQ689" s="8"/>
      <c r="CR689" s="8"/>
      <c r="CS689" s="8"/>
      <c r="CT689" s="8"/>
      <c r="CU689" s="8"/>
      <c r="CV689" s="8"/>
      <c r="CW689" s="8"/>
      <c r="CX689" s="8"/>
      <c r="CY689" s="8"/>
      <c r="CZ689" s="8"/>
      <c r="DA689" s="8"/>
      <c r="DB689" s="8"/>
      <c r="DC689" s="8"/>
      <c r="DD689" s="8"/>
      <c r="DE689" s="8"/>
      <c r="DF689" s="8"/>
      <c r="DG689" s="8"/>
      <c r="DH689" s="8"/>
      <c r="DI689" s="8"/>
      <c r="DJ689" s="8"/>
      <c r="DK689" s="8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  <c r="IW689" s="8"/>
    </row>
    <row r="690" customFormat="false" ht="12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  <c r="BR690" s="8"/>
      <c r="BS690" s="8"/>
      <c r="BT690" s="8"/>
      <c r="BU690" s="8"/>
      <c r="BV690" s="8"/>
      <c r="BW690" s="8"/>
      <c r="BX690" s="8"/>
      <c r="BY690" s="8"/>
      <c r="BZ690" s="8"/>
      <c r="CA690" s="8"/>
      <c r="CB690" s="8"/>
      <c r="CC690" s="8"/>
      <c r="CD690" s="8"/>
      <c r="CE690" s="8"/>
      <c r="CF690" s="8"/>
      <c r="CG690" s="8"/>
      <c r="CH690" s="8"/>
      <c r="CI690" s="8"/>
      <c r="CJ690" s="8"/>
      <c r="CK690" s="8"/>
      <c r="CL690" s="8"/>
      <c r="CM690" s="8"/>
      <c r="CN690" s="8"/>
      <c r="CO690" s="8"/>
      <c r="CP690" s="8"/>
      <c r="CQ690" s="8"/>
      <c r="CR690" s="8"/>
      <c r="CS690" s="8"/>
      <c r="CT690" s="8"/>
      <c r="CU690" s="8"/>
      <c r="CV690" s="8"/>
      <c r="CW690" s="8"/>
      <c r="CX690" s="8"/>
      <c r="CY690" s="8"/>
      <c r="CZ690" s="8"/>
      <c r="DA690" s="8"/>
      <c r="DB690" s="8"/>
      <c r="DC690" s="8"/>
      <c r="DD690" s="8"/>
      <c r="DE690" s="8"/>
      <c r="DF690" s="8"/>
      <c r="DG690" s="8"/>
      <c r="DH690" s="8"/>
      <c r="DI690" s="8"/>
      <c r="DJ690" s="8"/>
      <c r="DK690" s="8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  <c r="IW690" s="8"/>
    </row>
    <row r="691" customFormat="false" ht="12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  <c r="BR691" s="8"/>
      <c r="BS691" s="8"/>
      <c r="BT691" s="8"/>
      <c r="BU691" s="8"/>
      <c r="BV691" s="8"/>
      <c r="BW691" s="8"/>
      <c r="BX691" s="8"/>
      <c r="BY691" s="8"/>
      <c r="BZ691" s="8"/>
      <c r="CA691" s="8"/>
      <c r="CB691" s="8"/>
      <c r="CC691" s="8"/>
      <c r="CD691" s="8"/>
      <c r="CE691" s="8"/>
      <c r="CF691" s="8"/>
      <c r="CG691" s="8"/>
      <c r="CH691" s="8"/>
      <c r="CI691" s="8"/>
      <c r="CJ691" s="8"/>
      <c r="CK691" s="8"/>
      <c r="CL691" s="8"/>
      <c r="CM691" s="8"/>
      <c r="CN691" s="8"/>
      <c r="CO691" s="8"/>
      <c r="CP691" s="8"/>
      <c r="CQ691" s="8"/>
      <c r="CR691" s="8"/>
      <c r="CS691" s="8"/>
      <c r="CT691" s="8"/>
      <c r="CU691" s="8"/>
      <c r="CV691" s="8"/>
      <c r="CW691" s="8"/>
      <c r="CX691" s="8"/>
      <c r="CY691" s="8"/>
      <c r="CZ691" s="8"/>
      <c r="DA691" s="8"/>
      <c r="DB691" s="8"/>
      <c r="DC691" s="8"/>
      <c r="DD691" s="8"/>
      <c r="DE691" s="8"/>
      <c r="DF691" s="8"/>
      <c r="DG691" s="8"/>
      <c r="DH691" s="8"/>
      <c r="DI691" s="8"/>
      <c r="DJ691" s="8"/>
      <c r="DK691" s="8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  <c r="IW691" s="8"/>
    </row>
    <row r="692" customFormat="false" ht="12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  <c r="BR692" s="8"/>
      <c r="BS692" s="8"/>
      <c r="BT692" s="8"/>
      <c r="BU692" s="8"/>
      <c r="BV692" s="8"/>
      <c r="BW692" s="8"/>
      <c r="BX692" s="8"/>
      <c r="BY692" s="8"/>
      <c r="BZ692" s="8"/>
      <c r="CA692" s="8"/>
      <c r="CB692" s="8"/>
      <c r="CC692" s="8"/>
      <c r="CD692" s="8"/>
      <c r="CE692" s="8"/>
      <c r="CF692" s="8"/>
      <c r="CG692" s="8"/>
      <c r="CH692" s="8"/>
      <c r="CI692" s="8"/>
      <c r="CJ692" s="8"/>
      <c r="CK692" s="8"/>
      <c r="CL692" s="8"/>
      <c r="CM692" s="8"/>
      <c r="CN692" s="8"/>
      <c r="CO692" s="8"/>
      <c r="CP692" s="8"/>
      <c r="CQ692" s="8"/>
      <c r="CR692" s="8"/>
      <c r="CS692" s="8"/>
      <c r="CT692" s="8"/>
      <c r="CU692" s="8"/>
      <c r="CV692" s="8"/>
      <c r="CW692" s="8"/>
      <c r="CX692" s="8"/>
      <c r="CY692" s="8"/>
      <c r="CZ692" s="8"/>
      <c r="DA692" s="8"/>
      <c r="DB692" s="8"/>
      <c r="DC692" s="8"/>
      <c r="DD692" s="8"/>
      <c r="DE692" s="8"/>
      <c r="DF692" s="8"/>
      <c r="DG692" s="8"/>
      <c r="DH692" s="8"/>
      <c r="DI692" s="8"/>
      <c r="DJ692" s="8"/>
      <c r="DK692" s="8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  <c r="IW692" s="8"/>
    </row>
    <row r="693" customFormat="false" ht="12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  <c r="BR693" s="8"/>
      <c r="BS693" s="8"/>
      <c r="BT693" s="8"/>
      <c r="BU693" s="8"/>
      <c r="BV693" s="8"/>
      <c r="BW693" s="8"/>
      <c r="BX693" s="8"/>
      <c r="BY693" s="8"/>
      <c r="BZ693" s="8"/>
      <c r="CA693" s="8"/>
      <c r="CB693" s="8"/>
      <c r="CC693" s="8"/>
      <c r="CD693" s="8"/>
      <c r="CE693" s="8"/>
      <c r="CF693" s="8"/>
      <c r="CG693" s="8"/>
      <c r="CH693" s="8"/>
      <c r="CI693" s="8"/>
      <c r="CJ693" s="8"/>
      <c r="CK693" s="8"/>
      <c r="CL693" s="8"/>
      <c r="CM693" s="8"/>
      <c r="CN693" s="8"/>
      <c r="CO693" s="8"/>
      <c r="CP693" s="8"/>
      <c r="CQ693" s="8"/>
      <c r="CR693" s="8"/>
      <c r="CS693" s="8"/>
      <c r="CT693" s="8"/>
      <c r="CU693" s="8"/>
      <c r="CV693" s="8"/>
      <c r="CW693" s="8"/>
      <c r="CX693" s="8"/>
      <c r="CY693" s="8"/>
      <c r="CZ693" s="8"/>
      <c r="DA693" s="8"/>
      <c r="DB693" s="8"/>
      <c r="DC693" s="8"/>
      <c r="DD693" s="8"/>
      <c r="DE693" s="8"/>
      <c r="DF693" s="8"/>
      <c r="DG693" s="8"/>
      <c r="DH693" s="8"/>
      <c r="DI693" s="8"/>
      <c r="DJ693" s="8"/>
      <c r="DK693" s="8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  <c r="IW693" s="8"/>
    </row>
    <row r="694" customFormat="false" ht="12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  <c r="BS694" s="8"/>
      <c r="BT694" s="8"/>
      <c r="BU694" s="8"/>
      <c r="BV694" s="8"/>
      <c r="BW694" s="8"/>
      <c r="BX694" s="8"/>
      <c r="BY694" s="8"/>
      <c r="BZ694" s="8"/>
      <c r="CA694" s="8"/>
      <c r="CB694" s="8"/>
      <c r="CC694" s="8"/>
      <c r="CD694" s="8"/>
      <c r="CE694" s="8"/>
      <c r="CF694" s="8"/>
      <c r="CG694" s="8"/>
      <c r="CH694" s="8"/>
      <c r="CI694" s="8"/>
      <c r="CJ694" s="8"/>
      <c r="CK694" s="8"/>
      <c r="CL694" s="8"/>
      <c r="CM694" s="8"/>
      <c r="CN694" s="8"/>
      <c r="CO694" s="8"/>
      <c r="CP694" s="8"/>
      <c r="CQ694" s="8"/>
      <c r="CR694" s="8"/>
      <c r="CS694" s="8"/>
      <c r="CT694" s="8"/>
      <c r="CU694" s="8"/>
      <c r="CV694" s="8"/>
      <c r="CW694" s="8"/>
      <c r="CX694" s="8"/>
      <c r="CY694" s="8"/>
      <c r="CZ694" s="8"/>
      <c r="DA694" s="8"/>
      <c r="DB694" s="8"/>
      <c r="DC694" s="8"/>
      <c r="DD694" s="8"/>
      <c r="DE694" s="8"/>
      <c r="DF694" s="8"/>
      <c r="DG694" s="8"/>
      <c r="DH694" s="8"/>
      <c r="DI694" s="8"/>
      <c r="DJ694" s="8"/>
      <c r="DK694" s="8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  <c r="IW694" s="8"/>
    </row>
    <row r="695" customFormat="false" ht="12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  <c r="BR695" s="8"/>
      <c r="BS695" s="8"/>
      <c r="BT695" s="8"/>
      <c r="BU695" s="8"/>
      <c r="BV695" s="8"/>
      <c r="BW695" s="8"/>
      <c r="BX695" s="8"/>
      <c r="BY695" s="8"/>
      <c r="BZ695" s="8"/>
      <c r="CA695" s="8"/>
      <c r="CB695" s="8"/>
      <c r="CC695" s="8"/>
      <c r="CD695" s="8"/>
      <c r="CE695" s="8"/>
      <c r="CF695" s="8"/>
      <c r="CG695" s="8"/>
      <c r="CH695" s="8"/>
      <c r="CI695" s="8"/>
      <c r="CJ695" s="8"/>
      <c r="CK695" s="8"/>
      <c r="CL695" s="8"/>
      <c r="CM695" s="8"/>
      <c r="CN695" s="8"/>
      <c r="CO695" s="8"/>
      <c r="CP695" s="8"/>
      <c r="CQ695" s="8"/>
      <c r="CR695" s="8"/>
      <c r="CS695" s="8"/>
      <c r="CT695" s="8"/>
      <c r="CU695" s="8"/>
      <c r="CV695" s="8"/>
      <c r="CW695" s="8"/>
      <c r="CX695" s="8"/>
      <c r="CY695" s="8"/>
      <c r="CZ695" s="8"/>
      <c r="DA695" s="8"/>
      <c r="DB695" s="8"/>
      <c r="DC695" s="8"/>
      <c r="DD695" s="8"/>
      <c r="DE695" s="8"/>
      <c r="DF695" s="8"/>
      <c r="DG695" s="8"/>
      <c r="DH695" s="8"/>
      <c r="DI695" s="8"/>
      <c r="DJ695" s="8"/>
      <c r="DK695" s="8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  <c r="IW695" s="8"/>
    </row>
    <row r="696" customFormat="false" ht="12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  <c r="BR696" s="8"/>
      <c r="BS696" s="8"/>
      <c r="BT696" s="8"/>
      <c r="BU696" s="8"/>
      <c r="BV696" s="8"/>
      <c r="BW696" s="8"/>
      <c r="BX696" s="8"/>
      <c r="BY696" s="8"/>
      <c r="BZ696" s="8"/>
      <c r="CA696" s="8"/>
      <c r="CB696" s="8"/>
      <c r="CC696" s="8"/>
      <c r="CD696" s="8"/>
      <c r="CE696" s="8"/>
      <c r="CF696" s="8"/>
      <c r="CG696" s="8"/>
      <c r="CH696" s="8"/>
      <c r="CI696" s="8"/>
      <c r="CJ696" s="8"/>
      <c r="CK696" s="8"/>
      <c r="CL696" s="8"/>
      <c r="CM696" s="8"/>
      <c r="CN696" s="8"/>
      <c r="CO696" s="8"/>
      <c r="CP696" s="8"/>
      <c r="CQ696" s="8"/>
      <c r="CR696" s="8"/>
      <c r="CS696" s="8"/>
      <c r="CT696" s="8"/>
      <c r="CU696" s="8"/>
      <c r="CV696" s="8"/>
      <c r="CW696" s="8"/>
      <c r="CX696" s="8"/>
      <c r="CY696" s="8"/>
      <c r="CZ696" s="8"/>
      <c r="DA696" s="8"/>
      <c r="DB696" s="8"/>
      <c r="DC696" s="8"/>
      <c r="DD696" s="8"/>
      <c r="DE696" s="8"/>
      <c r="DF696" s="8"/>
      <c r="DG696" s="8"/>
      <c r="DH696" s="8"/>
      <c r="DI696" s="8"/>
      <c r="DJ696" s="8"/>
      <c r="DK696" s="8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  <c r="IW696" s="8"/>
    </row>
    <row r="697" customFormat="false" ht="12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  <c r="BR697" s="8"/>
      <c r="BS697" s="8"/>
      <c r="BT697" s="8"/>
      <c r="BU697" s="8"/>
      <c r="BV697" s="8"/>
      <c r="BW697" s="8"/>
      <c r="BX697" s="8"/>
      <c r="BY697" s="8"/>
      <c r="BZ697" s="8"/>
      <c r="CA697" s="8"/>
      <c r="CB697" s="8"/>
      <c r="CC697" s="8"/>
      <c r="CD697" s="8"/>
      <c r="CE697" s="8"/>
      <c r="CF697" s="8"/>
      <c r="CG697" s="8"/>
      <c r="CH697" s="8"/>
      <c r="CI697" s="8"/>
      <c r="CJ697" s="8"/>
      <c r="CK697" s="8"/>
      <c r="CL697" s="8"/>
      <c r="CM697" s="8"/>
      <c r="CN697" s="8"/>
      <c r="CO697" s="8"/>
      <c r="CP697" s="8"/>
      <c r="CQ697" s="8"/>
      <c r="CR697" s="8"/>
      <c r="CS697" s="8"/>
      <c r="CT697" s="8"/>
      <c r="CU697" s="8"/>
      <c r="CV697" s="8"/>
      <c r="CW697" s="8"/>
      <c r="CX697" s="8"/>
      <c r="CY697" s="8"/>
      <c r="CZ697" s="8"/>
      <c r="DA697" s="8"/>
      <c r="DB697" s="8"/>
      <c r="DC697" s="8"/>
      <c r="DD697" s="8"/>
      <c r="DE697" s="8"/>
      <c r="DF697" s="8"/>
      <c r="DG697" s="8"/>
      <c r="DH697" s="8"/>
      <c r="DI697" s="8"/>
      <c r="DJ697" s="8"/>
      <c r="DK697" s="8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  <c r="IW697" s="8"/>
    </row>
    <row r="698" customFormat="false" ht="12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  <c r="BR698" s="8"/>
      <c r="BS698" s="8"/>
      <c r="BT698" s="8"/>
      <c r="BU698" s="8"/>
      <c r="BV698" s="8"/>
      <c r="BW698" s="8"/>
      <c r="BX698" s="8"/>
      <c r="BY698" s="8"/>
      <c r="BZ698" s="8"/>
      <c r="CA698" s="8"/>
      <c r="CB698" s="8"/>
      <c r="CC698" s="8"/>
      <c r="CD698" s="8"/>
      <c r="CE698" s="8"/>
      <c r="CF698" s="8"/>
      <c r="CG698" s="8"/>
      <c r="CH698" s="8"/>
      <c r="CI698" s="8"/>
      <c r="CJ698" s="8"/>
      <c r="CK698" s="8"/>
      <c r="CL698" s="8"/>
      <c r="CM698" s="8"/>
      <c r="CN698" s="8"/>
      <c r="CO698" s="8"/>
      <c r="CP698" s="8"/>
      <c r="CQ698" s="8"/>
      <c r="CR698" s="8"/>
      <c r="CS698" s="8"/>
      <c r="CT698" s="8"/>
      <c r="CU698" s="8"/>
      <c r="CV698" s="8"/>
      <c r="CW698" s="8"/>
      <c r="CX698" s="8"/>
      <c r="CY698" s="8"/>
      <c r="CZ698" s="8"/>
      <c r="DA698" s="8"/>
      <c r="DB698" s="8"/>
      <c r="DC698" s="8"/>
      <c r="DD698" s="8"/>
      <c r="DE698" s="8"/>
      <c r="DF698" s="8"/>
      <c r="DG698" s="8"/>
      <c r="DH698" s="8"/>
      <c r="DI698" s="8"/>
      <c r="DJ698" s="8"/>
      <c r="DK698" s="8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  <c r="IW698" s="8"/>
    </row>
    <row r="699" customFormat="false" ht="12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  <c r="BS699" s="8"/>
      <c r="BT699" s="8"/>
      <c r="BU699" s="8"/>
      <c r="BV699" s="8"/>
      <c r="BW699" s="8"/>
      <c r="BX699" s="8"/>
      <c r="BY699" s="8"/>
      <c r="BZ699" s="8"/>
      <c r="CA699" s="8"/>
      <c r="CB699" s="8"/>
      <c r="CC699" s="8"/>
      <c r="CD699" s="8"/>
      <c r="CE699" s="8"/>
      <c r="CF699" s="8"/>
      <c r="CG699" s="8"/>
      <c r="CH699" s="8"/>
      <c r="CI699" s="8"/>
      <c r="CJ699" s="8"/>
      <c r="CK699" s="8"/>
      <c r="CL699" s="8"/>
      <c r="CM699" s="8"/>
      <c r="CN699" s="8"/>
      <c r="CO699" s="8"/>
      <c r="CP699" s="8"/>
      <c r="CQ699" s="8"/>
      <c r="CR699" s="8"/>
      <c r="CS699" s="8"/>
      <c r="CT699" s="8"/>
      <c r="CU699" s="8"/>
      <c r="CV699" s="8"/>
      <c r="CW699" s="8"/>
      <c r="CX699" s="8"/>
      <c r="CY699" s="8"/>
      <c r="CZ699" s="8"/>
      <c r="DA699" s="8"/>
      <c r="DB699" s="8"/>
      <c r="DC699" s="8"/>
      <c r="DD699" s="8"/>
      <c r="DE699" s="8"/>
      <c r="DF699" s="8"/>
      <c r="DG699" s="8"/>
      <c r="DH699" s="8"/>
      <c r="DI699" s="8"/>
      <c r="DJ699" s="8"/>
      <c r="DK699" s="8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  <c r="IW699" s="8"/>
    </row>
    <row r="700" customFormat="false" ht="12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  <c r="BS700" s="8"/>
      <c r="BT700" s="8"/>
      <c r="BU700" s="8"/>
      <c r="BV700" s="8"/>
      <c r="BW700" s="8"/>
      <c r="BX700" s="8"/>
      <c r="BY700" s="8"/>
      <c r="BZ700" s="8"/>
      <c r="CA700" s="8"/>
      <c r="CB700" s="8"/>
      <c r="CC700" s="8"/>
      <c r="CD700" s="8"/>
      <c r="CE700" s="8"/>
      <c r="CF700" s="8"/>
      <c r="CG700" s="8"/>
      <c r="CH700" s="8"/>
      <c r="CI700" s="8"/>
      <c r="CJ700" s="8"/>
      <c r="CK700" s="8"/>
      <c r="CL700" s="8"/>
      <c r="CM700" s="8"/>
      <c r="CN700" s="8"/>
      <c r="CO700" s="8"/>
      <c r="CP700" s="8"/>
      <c r="CQ700" s="8"/>
      <c r="CR700" s="8"/>
      <c r="CS700" s="8"/>
      <c r="CT700" s="8"/>
      <c r="CU700" s="8"/>
      <c r="CV700" s="8"/>
      <c r="CW700" s="8"/>
      <c r="CX700" s="8"/>
      <c r="CY700" s="8"/>
      <c r="CZ700" s="8"/>
      <c r="DA700" s="8"/>
      <c r="DB700" s="8"/>
      <c r="DC700" s="8"/>
      <c r="DD700" s="8"/>
      <c r="DE700" s="8"/>
      <c r="DF700" s="8"/>
      <c r="DG700" s="8"/>
      <c r="DH700" s="8"/>
      <c r="DI700" s="8"/>
      <c r="DJ700" s="8"/>
      <c r="DK700" s="8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  <c r="IW700" s="8"/>
    </row>
    <row r="701" customFormat="false" ht="12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  <c r="BR701" s="8"/>
      <c r="BS701" s="8"/>
      <c r="BT701" s="8"/>
      <c r="BU701" s="8"/>
      <c r="BV701" s="8"/>
      <c r="BW701" s="8"/>
      <c r="BX701" s="8"/>
      <c r="BY701" s="8"/>
      <c r="BZ701" s="8"/>
      <c r="CA701" s="8"/>
      <c r="CB701" s="8"/>
      <c r="CC701" s="8"/>
      <c r="CD701" s="8"/>
      <c r="CE701" s="8"/>
      <c r="CF701" s="8"/>
      <c r="CG701" s="8"/>
      <c r="CH701" s="8"/>
      <c r="CI701" s="8"/>
      <c r="CJ701" s="8"/>
      <c r="CK701" s="8"/>
      <c r="CL701" s="8"/>
      <c r="CM701" s="8"/>
      <c r="CN701" s="8"/>
      <c r="CO701" s="8"/>
      <c r="CP701" s="8"/>
      <c r="CQ701" s="8"/>
      <c r="CR701" s="8"/>
      <c r="CS701" s="8"/>
      <c r="CT701" s="8"/>
      <c r="CU701" s="8"/>
      <c r="CV701" s="8"/>
      <c r="CW701" s="8"/>
      <c r="CX701" s="8"/>
      <c r="CY701" s="8"/>
      <c r="CZ701" s="8"/>
      <c r="DA701" s="8"/>
      <c r="DB701" s="8"/>
      <c r="DC701" s="8"/>
      <c r="DD701" s="8"/>
      <c r="DE701" s="8"/>
      <c r="DF701" s="8"/>
      <c r="DG701" s="8"/>
      <c r="DH701" s="8"/>
      <c r="DI701" s="8"/>
      <c r="DJ701" s="8"/>
      <c r="DK701" s="8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  <c r="IW701" s="8"/>
    </row>
    <row r="702" customFormat="false" ht="12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  <c r="BS702" s="8"/>
      <c r="BT702" s="8"/>
      <c r="BU702" s="8"/>
      <c r="BV702" s="8"/>
      <c r="BW702" s="8"/>
      <c r="BX702" s="8"/>
      <c r="BY702" s="8"/>
      <c r="BZ702" s="8"/>
      <c r="CA702" s="8"/>
      <c r="CB702" s="8"/>
      <c r="CC702" s="8"/>
      <c r="CD702" s="8"/>
      <c r="CE702" s="8"/>
      <c r="CF702" s="8"/>
      <c r="CG702" s="8"/>
      <c r="CH702" s="8"/>
      <c r="CI702" s="8"/>
      <c r="CJ702" s="8"/>
      <c r="CK702" s="8"/>
      <c r="CL702" s="8"/>
      <c r="CM702" s="8"/>
      <c r="CN702" s="8"/>
      <c r="CO702" s="8"/>
      <c r="CP702" s="8"/>
      <c r="CQ702" s="8"/>
      <c r="CR702" s="8"/>
      <c r="CS702" s="8"/>
      <c r="CT702" s="8"/>
      <c r="CU702" s="8"/>
      <c r="CV702" s="8"/>
      <c r="CW702" s="8"/>
      <c r="CX702" s="8"/>
      <c r="CY702" s="8"/>
      <c r="CZ702" s="8"/>
      <c r="DA702" s="8"/>
      <c r="DB702" s="8"/>
      <c r="DC702" s="8"/>
      <c r="DD702" s="8"/>
      <c r="DE702" s="8"/>
      <c r="DF702" s="8"/>
      <c r="DG702" s="8"/>
      <c r="DH702" s="8"/>
      <c r="DI702" s="8"/>
      <c r="DJ702" s="8"/>
      <c r="DK702" s="8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  <c r="IW702" s="8"/>
    </row>
    <row r="703" customFormat="false" ht="12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  <c r="BR703" s="8"/>
      <c r="BS703" s="8"/>
      <c r="BT703" s="8"/>
      <c r="BU703" s="8"/>
      <c r="BV703" s="8"/>
      <c r="BW703" s="8"/>
      <c r="BX703" s="8"/>
      <c r="BY703" s="8"/>
      <c r="BZ703" s="8"/>
      <c r="CA703" s="8"/>
      <c r="CB703" s="8"/>
      <c r="CC703" s="8"/>
      <c r="CD703" s="8"/>
      <c r="CE703" s="8"/>
      <c r="CF703" s="8"/>
      <c r="CG703" s="8"/>
      <c r="CH703" s="8"/>
      <c r="CI703" s="8"/>
      <c r="CJ703" s="8"/>
      <c r="CK703" s="8"/>
      <c r="CL703" s="8"/>
      <c r="CM703" s="8"/>
      <c r="CN703" s="8"/>
      <c r="CO703" s="8"/>
      <c r="CP703" s="8"/>
      <c r="CQ703" s="8"/>
      <c r="CR703" s="8"/>
      <c r="CS703" s="8"/>
      <c r="CT703" s="8"/>
      <c r="CU703" s="8"/>
      <c r="CV703" s="8"/>
      <c r="CW703" s="8"/>
      <c r="CX703" s="8"/>
      <c r="CY703" s="8"/>
      <c r="CZ703" s="8"/>
      <c r="DA703" s="8"/>
      <c r="DB703" s="8"/>
      <c r="DC703" s="8"/>
      <c r="DD703" s="8"/>
      <c r="DE703" s="8"/>
      <c r="DF703" s="8"/>
      <c r="DG703" s="8"/>
      <c r="DH703" s="8"/>
      <c r="DI703" s="8"/>
      <c r="DJ703" s="8"/>
      <c r="DK703" s="8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  <c r="IW703" s="8"/>
    </row>
    <row r="704" customFormat="false" ht="12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  <c r="BR704" s="8"/>
      <c r="BS704" s="8"/>
      <c r="BT704" s="8"/>
      <c r="BU704" s="8"/>
      <c r="BV704" s="8"/>
      <c r="BW704" s="8"/>
      <c r="BX704" s="8"/>
      <c r="BY704" s="8"/>
      <c r="BZ704" s="8"/>
      <c r="CA704" s="8"/>
      <c r="CB704" s="8"/>
      <c r="CC704" s="8"/>
      <c r="CD704" s="8"/>
      <c r="CE704" s="8"/>
      <c r="CF704" s="8"/>
      <c r="CG704" s="8"/>
      <c r="CH704" s="8"/>
      <c r="CI704" s="8"/>
      <c r="CJ704" s="8"/>
      <c r="CK704" s="8"/>
      <c r="CL704" s="8"/>
      <c r="CM704" s="8"/>
      <c r="CN704" s="8"/>
      <c r="CO704" s="8"/>
      <c r="CP704" s="8"/>
      <c r="CQ704" s="8"/>
      <c r="CR704" s="8"/>
      <c r="CS704" s="8"/>
      <c r="CT704" s="8"/>
      <c r="CU704" s="8"/>
      <c r="CV704" s="8"/>
      <c r="CW704" s="8"/>
      <c r="CX704" s="8"/>
      <c r="CY704" s="8"/>
      <c r="CZ704" s="8"/>
      <c r="DA704" s="8"/>
      <c r="DB704" s="8"/>
      <c r="DC704" s="8"/>
      <c r="DD704" s="8"/>
      <c r="DE704" s="8"/>
      <c r="DF704" s="8"/>
      <c r="DG704" s="8"/>
      <c r="DH704" s="8"/>
      <c r="DI704" s="8"/>
      <c r="DJ704" s="8"/>
      <c r="DK704" s="8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  <c r="IW704" s="8"/>
    </row>
    <row r="705" customFormat="false" ht="12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  <c r="BR705" s="8"/>
      <c r="BS705" s="8"/>
      <c r="BT705" s="8"/>
      <c r="BU705" s="8"/>
      <c r="BV705" s="8"/>
      <c r="BW705" s="8"/>
      <c r="BX705" s="8"/>
      <c r="BY705" s="8"/>
      <c r="BZ705" s="8"/>
      <c r="CA705" s="8"/>
      <c r="CB705" s="8"/>
      <c r="CC705" s="8"/>
      <c r="CD705" s="8"/>
      <c r="CE705" s="8"/>
      <c r="CF705" s="8"/>
      <c r="CG705" s="8"/>
      <c r="CH705" s="8"/>
      <c r="CI705" s="8"/>
      <c r="CJ705" s="8"/>
      <c r="CK705" s="8"/>
      <c r="CL705" s="8"/>
      <c r="CM705" s="8"/>
      <c r="CN705" s="8"/>
      <c r="CO705" s="8"/>
      <c r="CP705" s="8"/>
      <c r="CQ705" s="8"/>
      <c r="CR705" s="8"/>
      <c r="CS705" s="8"/>
      <c r="CT705" s="8"/>
      <c r="CU705" s="8"/>
      <c r="CV705" s="8"/>
      <c r="CW705" s="8"/>
      <c r="CX705" s="8"/>
      <c r="CY705" s="8"/>
      <c r="CZ705" s="8"/>
      <c r="DA705" s="8"/>
      <c r="DB705" s="8"/>
      <c r="DC705" s="8"/>
      <c r="DD705" s="8"/>
      <c r="DE705" s="8"/>
      <c r="DF705" s="8"/>
      <c r="DG705" s="8"/>
      <c r="DH705" s="8"/>
      <c r="DI705" s="8"/>
      <c r="DJ705" s="8"/>
      <c r="DK705" s="8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  <c r="IW705" s="8"/>
    </row>
    <row r="706" customFormat="false" ht="12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E706" s="8"/>
      <c r="CF706" s="8"/>
      <c r="CG706" s="8"/>
      <c r="CH706" s="8"/>
      <c r="CI706" s="8"/>
      <c r="CJ706" s="8"/>
      <c r="CK706" s="8"/>
      <c r="CL706" s="8"/>
      <c r="CM706" s="8"/>
      <c r="CN706" s="8"/>
      <c r="CO706" s="8"/>
      <c r="CP706" s="8"/>
      <c r="CQ706" s="8"/>
      <c r="CR706" s="8"/>
      <c r="CS706" s="8"/>
      <c r="CT706" s="8"/>
      <c r="CU706" s="8"/>
      <c r="CV706" s="8"/>
      <c r="CW706" s="8"/>
      <c r="CX706" s="8"/>
      <c r="CY706" s="8"/>
      <c r="CZ706" s="8"/>
      <c r="DA706" s="8"/>
      <c r="DB706" s="8"/>
      <c r="DC706" s="8"/>
      <c r="DD706" s="8"/>
      <c r="DE706" s="8"/>
      <c r="DF706" s="8"/>
      <c r="DG706" s="8"/>
      <c r="DH706" s="8"/>
      <c r="DI706" s="8"/>
      <c r="DJ706" s="8"/>
      <c r="DK706" s="8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  <c r="IW706" s="8"/>
    </row>
    <row r="707" customFormat="false" ht="12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  <c r="BR707" s="8"/>
      <c r="BS707" s="8"/>
      <c r="BT707" s="8"/>
      <c r="BU707" s="8"/>
      <c r="BV707" s="8"/>
      <c r="BW707" s="8"/>
      <c r="BX707" s="8"/>
      <c r="BY707" s="8"/>
      <c r="BZ707" s="8"/>
      <c r="CA707" s="8"/>
      <c r="CB707" s="8"/>
      <c r="CC707" s="8"/>
      <c r="CD707" s="8"/>
      <c r="CE707" s="8"/>
      <c r="CF707" s="8"/>
      <c r="CG707" s="8"/>
      <c r="CH707" s="8"/>
      <c r="CI707" s="8"/>
      <c r="CJ707" s="8"/>
      <c r="CK707" s="8"/>
      <c r="CL707" s="8"/>
      <c r="CM707" s="8"/>
      <c r="CN707" s="8"/>
      <c r="CO707" s="8"/>
      <c r="CP707" s="8"/>
      <c r="CQ707" s="8"/>
      <c r="CR707" s="8"/>
      <c r="CS707" s="8"/>
      <c r="CT707" s="8"/>
      <c r="CU707" s="8"/>
      <c r="CV707" s="8"/>
      <c r="CW707" s="8"/>
      <c r="CX707" s="8"/>
      <c r="CY707" s="8"/>
      <c r="CZ707" s="8"/>
      <c r="DA707" s="8"/>
      <c r="DB707" s="8"/>
      <c r="DC707" s="8"/>
      <c r="DD707" s="8"/>
      <c r="DE707" s="8"/>
      <c r="DF707" s="8"/>
      <c r="DG707" s="8"/>
      <c r="DH707" s="8"/>
      <c r="DI707" s="8"/>
      <c r="DJ707" s="8"/>
      <c r="DK707" s="8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  <c r="IW707" s="8"/>
    </row>
    <row r="708" customFormat="false" ht="12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  <c r="BR708" s="8"/>
      <c r="BS708" s="8"/>
      <c r="BT708" s="8"/>
      <c r="BU708" s="8"/>
      <c r="BV708" s="8"/>
      <c r="BW708" s="8"/>
      <c r="BX708" s="8"/>
      <c r="BY708" s="8"/>
      <c r="BZ708" s="8"/>
      <c r="CA708" s="8"/>
      <c r="CB708" s="8"/>
      <c r="CC708" s="8"/>
      <c r="CD708" s="8"/>
      <c r="CE708" s="8"/>
      <c r="CF708" s="8"/>
      <c r="CG708" s="8"/>
      <c r="CH708" s="8"/>
      <c r="CI708" s="8"/>
      <c r="CJ708" s="8"/>
      <c r="CK708" s="8"/>
      <c r="CL708" s="8"/>
      <c r="CM708" s="8"/>
      <c r="CN708" s="8"/>
      <c r="CO708" s="8"/>
      <c r="CP708" s="8"/>
      <c r="CQ708" s="8"/>
      <c r="CR708" s="8"/>
      <c r="CS708" s="8"/>
      <c r="CT708" s="8"/>
      <c r="CU708" s="8"/>
      <c r="CV708" s="8"/>
      <c r="CW708" s="8"/>
      <c r="CX708" s="8"/>
      <c r="CY708" s="8"/>
      <c r="CZ708" s="8"/>
      <c r="DA708" s="8"/>
      <c r="DB708" s="8"/>
      <c r="DC708" s="8"/>
      <c r="DD708" s="8"/>
      <c r="DE708" s="8"/>
      <c r="DF708" s="8"/>
      <c r="DG708" s="8"/>
      <c r="DH708" s="8"/>
      <c r="DI708" s="8"/>
      <c r="DJ708" s="8"/>
      <c r="DK708" s="8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  <c r="IW708" s="8"/>
    </row>
    <row r="709" customFormat="false" ht="12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  <c r="BS709" s="8"/>
      <c r="BT709" s="8"/>
      <c r="BU709" s="8"/>
      <c r="BV709" s="8"/>
      <c r="BW709" s="8"/>
      <c r="BX709" s="8"/>
      <c r="BY709" s="8"/>
      <c r="BZ709" s="8"/>
      <c r="CA709" s="8"/>
      <c r="CB709" s="8"/>
      <c r="CC709" s="8"/>
      <c r="CD709" s="8"/>
      <c r="CE709" s="8"/>
      <c r="CF709" s="8"/>
      <c r="CG709" s="8"/>
      <c r="CH709" s="8"/>
      <c r="CI709" s="8"/>
      <c r="CJ709" s="8"/>
      <c r="CK709" s="8"/>
      <c r="CL709" s="8"/>
      <c r="CM709" s="8"/>
      <c r="CN709" s="8"/>
      <c r="CO709" s="8"/>
      <c r="CP709" s="8"/>
      <c r="CQ709" s="8"/>
      <c r="CR709" s="8"/>
      <c r="CS709" s="8"/>
      <c r="CT709" s="8"/>
      <c r="CU709" s="8"/>
      <c r="CV709" s="8"/>
      <c r="CW709" s="8"/>
      <c r="CX709" s="8"/>
      <c r="CY709" s="8"/>
      <c r="CZ709" s="8"/>
      <c r="DA709" s="8"/>
      <c r="DB709" s="8"/>
      <c r="DC709" s="8"/>
      <c r="DD709" s="8"/>
      <c r="DE709" s="8"/>
      <c r="DF709" s="8"/>
      <c r="DG709" s="8"/>
      <c r="DH709" s="8"/>
      <c r="DI709" s="8"/>
      <c r="DJ709" s="8"/>
      <c r="DK709" s="8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  <c r="IW709" s="8"/>
    </row>
    <row r="710" customFormat="false" ht="12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  <c r="BR710" s="8"/>
      <c r="BS710" s="8"/>
      <c r="BT710" s="8"/>
      <c r="BU710" s="8"/>
      <c r="BV710" s="8"/>
      <c r="BW710" s="8"/>
      <c r="BX710" s="8"/>
      <c r="BY710" s="8"/>
      <c r="BZ710" s="8"/>
      <c r="CA710" s="8"/>
      <c r="CB710" s="8"/>
      <c r="CC710" s="8"/>
      <c r="CD710" s="8"/>
      <c r="CE710" s="8"/>
      <c r="CF710" s="8"/>
      <c r="CG710" s="8"/>
      <c r="CH710" s="8"/>
      <c r="CI710" s="8"/>
      <c r="CJ710" s="8"/>
      <c r="CK710" s="8"/>
      <c r="CL710" s="8"/>
      <c r="CM710" s="8"/>
      <c r="CN710" s="8"/>
      <c r="CO710" s="8"/>
      <c r="CP710" s="8"/>
      <c r="CQ710" s="8"/>
      <c r="CR710" s="8"/>
      <c r="CS710" s="8"/>
      <c r="CT710" s="8"/>
      <c r="CU710" s="8"/>
      <c r="CV710" s="8"/>
      <c r="CW710" s="8"/>
      <c r="CX710" s="8"/>
      <c r="CY710" s="8"/>
      <c r="CZ710" s="8"/>
      <c r="DA710" s="8"/>
      <c r="DB710" s="8"/>
      <c r="DC710" s="8"/>
      <c r="DD710" s="8"/>
      <c r="DE710" s="8"/>
      <c r="DF710" s="8"/>
      <c r="DG710" s="8"/>
      <c r="DH710" s="8"/>
      <c r="DI710" s="8"/>
      <c r="DJ710" s="8"/>
      <c r="DK710" s="8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  <c r="IW710" s="8"/>
    </row>
    <row r="711" customFormat="false" ht="12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  <c r="BS711" s="8"/>
      <c r="BT711" s="8"/>
      <c r="BU711" s="8"/>
      <c r="BV711" s="8"/>
      <c r="BW711" s="8"/>
      <c r="BX711" s="8"/>
      <c r="BY711" s="8"/>
      <c r="BZ711" s="8"/>
      <c r="CA711" s="8"/>
      <c r="CB711" s="8"/>
      <c r="CC711" s="8"/>
      <c r="CD711" s="8"/>
      <c r="CE711" s="8"/>
      <c r="CF711" s="8"/>
      <c r="CG711" s="8"/>
      <c r="CH711" s="8"/>
      <c r="CI711" s="8"/>
      <c r="CJ711" s="8"/>
      <c r="CK711" s="8"/>
      <c r="CL711" s="8"/>
      <c r="CM711" s="8"/>
      <c r="CN711" s="8"/>
      <c r="CO711" s="8"/>
      <c r="CP711" s="8"/>
      <c r="CQ711" s="8"/>
      <c r="CR711" s="8"/>
      <c r="CS711" s="8"/>
      <c r="CT711" s="8"/>
      <c r="CU711" s="8"/>
      <c r="CV711" s="8"/>
      <c r="CW711" s="8"/>
      <c r="CX711" s="8"/>
      <c r="CY711" s="8"/>
      <c r="CZ711" s="8"/>
      <c r="DA711" s="8"/>
      <c r="DB711" s="8"/>
      <c r="DC711" s="8"/>
      <c r="DD711" s="8"/>
      <c r="DE711" s="8"/>
      <c r="DF711" s="8"/>
      <c r="DG711" s="8"/>
      <c r="DH711" s="8"/>
      <c r="DI711" s="8"/>
      <c r="DJ711" s="8"/>
      <c r="DK711" s="8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  <c r="IW711" s="8"/>
    </row>
    <row r="712" customFormat="false" ht="12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E712" s="8"/>
      <c r="CF712" s="8"/>
      <c r="CG712" s="8"/>
      <c r="CH712" s="8"/>
      <c r="CI712" s="8"/>
      <c r="CJ712" s="8"/>
      <c r="CK712" s="8"/>
      <c r="CL712" s="8"/>
      <c r="CM712" s="8"/>
      <c r="CN712" s="8"/>
      <c r="CO712" s="8"/>
      <c r="CP712" s="8"/>
      <c r="CQ712" s="8"/>
      <c r="CR712" s="8"/>
      <c r="CS712" s="8"/>
      <c r="CT712" s="8"/>
      <c r="CU712" s="8"/>
      <c r="CV712" s="8"/>
      <c r="CW712" s="8"/>
      <c r="CX712" s="8"/>
      <c r="CY712" s="8"/>
      <c r="CZ712" s="8"/>
      <c r="DA712" s="8"/>
      <c r="DB712" s="8"/>
      <c r="DC712" s="8"/>
      <c r="DD712" s="8"/>
      <c r="DE712" s="8"/>
      <c r="DF712" s="8"/>
      <c r="DG712" s="8"/>
      <c r="DH712" s="8"/>
      <c r="DI712" s="8"/>
      <c r="DJ712" s="8"/>
      <c r="DK712" s="8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  <c r="IW712" s="8"/>
    </row>
    <row r="713" customFormat="false" ht="12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  <c r="BS713" s="8"/>
      <c r="BT713" s="8"/>
      <c r="BU713" s="8"/>
      <c r="BV713" s="8"/>
      <c r="BW713" s="8"/>
      <c r="BX713" s="8"/>
      <c r="BY713" s="8"/>
      <c r="BZ713" s="8"/>
      <c r="CA713" s="8"/>
      <c r="CB713" s="8"/>
      <c r="CC713" s="8"/>
      <c r="CD713" s="8"/>
      <c r="CE713" s="8"/>
      <c r="CF713" s="8"/>
      <c r="CG713" s="8"/>
      <c r="CH713" s="8"/>
      <c r="CI713" s="8"/>
      <c r="CJ713" s="8"/>
      <c r="CK713" s="8"/>
      <c r="CL713" s="8"/>
      <c r="CM713" s="8"/>
      <c r="CN713" s="8"/>
      <c r="CO713" s="8"/>
      <c r="CP713" s="8"/>
      <c r="CQ713" s="8"/>
      <c r="CR713" s="8"/>
      <c r="CS713" s="8"/>
      <c r="CT713" s="8"/>
      <c r="CU713" s="8"/>
      <c r="CV713" s="8"/>
      <c r="CW713" s="8"/>
      <c r="CX713" s="8"/>
      <c r="CY713" s="8"/>
      <c r="CZ713" s="8"/>
      <c r="DA713" s="8"/>
      <c r="DB713" s="8"/>
      <c r="DC713" s="8"/>
      <c r="DD713" s="8"/>
      <c r="DE713" s="8"/>
      <c r="DF713" s="8"/>
      <c r="DG713" s="8"/>
      <c r="DH713" s="8"/>
      <c r="DI713" s="8"/>
      <c r="DJ713" s="8"/>
      <c r="DK713" s="8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  <c r="IW713" s="8"/>
    </row>
    <row r="714" customFormat="false" ht="12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  <c r="BS714" s="8"/>
      <c r="BT714" s="8"/>
      <c r="BU714" s="8"/>
      <c r="BV714" s="8"/>
      <c r="BW714" s="8"/>
      <c r="BX714" s="8"/>
      <c r="BY714" s="8"/>
      <c r="BZ714" s="8"/>
      <c r="CA714" s="8"/>
      <c r="CB714" s="8"/>
      <c r="CC714" s="8"/>
      <c r="CD714" s="8"/>
      <c r="CE714" s="8"/>
      <c r="CF714" s="8"/>
      <c r="CG714" s="8"/>
      <c r="CH714" s="8"/>
      <c r="CI714" s="8"/>
      <c r="CJ714" s="8"/>
      <c r="CK714" s="8"/>
      <c r="CL714" s="8"/>
      <c r="CM714" s="8"/>
      <c r="CN714" s="8"/>
      <c r="CO714" s="8"/>
      <c r="CP714" s="8"/>
      <c r="CQ714" s="8"/>
      <c r="CR714" s="8"/>
      <c r="CS714" s="8"/>
      <c r="CT714" s="8"/>
      <c r="CU714" s="8"/>
      <c r="CV714" s="8"/>
      <c r="CW714" s="8"/>
      <c r="CX714" s="8"/>
      <c r="CY714" s="8"/>
      <c r="CZ714" s="8"/>
      <c r="DA714" s="8"/>
      <c r="DB714" s="8"/>
      <c r="DC714" s="8"/>
      <c r="DD714" s="8"/>
      <c r="DE714" s="8"/>
      <c r="DF714" s="8"/>
      <c r="DG714" s="8"/>
      <c r="DH714" s="8"/>
      <c r="DI714" s="8"/>
      <c r="DJ714" s="8"/>
      <c r="DK714" s="8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  <c r="IW714" s="8"/>
    </row>
    <row r="715" customFormat="false" ht="12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  <c r="BS715" s="8"/>
      <c r="BT715" s="8"/>
      <c r="BU715" s="8"/>
      <c r="BV715" s="8"/>
      <c r="BW715" s="8"/>
      <c r="BX715" s="8"/>
      <c r="BY715" s="8"/>
      <c r="BZ715" s="8"/>
      <c r="CA715" s="8"/>
      <c r="CB715" s="8"/>
      <c r="CC715" s="8"/>
      <c r="CD715" s="8"/>
      <c r="CE715" s="8"/>
      <c r="CF715" s="8"/>
      <c r="CG715" s="8"/>
      <c r="CH715" s="8"/>
      <c r="CI715" s="8"/>
      <c r="CJ715" s="8"/>
      <c r="CK715" s="8"/>
      <c r="CL715" s="8"/>
      <c r="CM715" s="8"/>
      <c r="CN715" s="8"/>
      <c r="CO715" s="8"/>
      <c r="CP715" s="8"/>
      <c r="CQ715" s="8"/>
      <c r="CR715" s="8"/>
      <c r="CS715" s="8"/>
      <c r="CT715" s="8"/>
      <c r="CU715" s="8"/>
      <c r="CV715" s="8"/>
      <c r="CW715" s="8"/>
      <c r="CX715" s="8"/>
      <c r="CY715" s="8"/>
      <c r="CZ715" s="8"/>
      <c r="DA715" s="8"/>
      <c r="DB715" s="8"/>
      <c r="DC715" s="8"/>
      <c r="DD715" s="8"/>
      <c r="DE715" s="8"/>
      <c r="DF715" s="8"/>
      <c r="DG715" s="8"/>
      <c r="DH715" s="8"/>
      <c r="DI715" s="8"/>
      <c r="DJ715" s="8"/>
      <c r="DK715" s="8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  <c r="IW715" s="8"/>
    </row>
    <row r="716" customFormat="false" ht="12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  <c r="BS716" s="8"/>
      <c r="BT716" s="8"/>
      <c r="BU716" s="8"/>
      <c r="BV716" s="8"/>
      <c r="BW716" s="8"/>
      <c r="BX716" s="8"/>
      <c r="BY716" s="8"/>
      <c r="BZ716" s="8"/>
      <c r="CA716" s="8"/>
      <c r="CB716" s="8"/>
      <c r="CC716" s="8"/>
      <c r="CD716" s="8"/>
      <c r="CE716" s="8"/>
      <c r="CF716" s="8"/>
      <c r="CG716" s="8"/>
      <c r="CH716" s="8"/>
      <c r="CI716" s="8"/>
      <c r="CJ716" s="8"/>
      <c r="CK716" s="8"/>
      <c r="CL716" s="8"/>
      <c r="CM716" s="8"/>
      <c r="CN716" s="8"/>
      <c r="CO716" s="8"/>
      <c r="CP716" s="8"/>
      <c r="CQ716" s="8"/>
      <c r="CR716" s="8"/>
      <c r="CS716" s="8"/>
      <c r="CT716" s="8"/>
      <c r="CU716" s="8"/>
      <c r="CV716" s="8"/>
      <c r="CW716" s="8"/>
      <c r="CX716" s="8"/>
      <c r="CY716" s="8"/>
      <c r="CZ716" s="8"/>
      <c r="DA716" s="8"/>
      <c r="DB716" s="8"/>
      <c r="DC716" s="8"/>
      <c r="DD716" s="8"/>
      <c r="DE716" s="8"/>
      <c r="DF716" s="8"/>
      <c r="DG716" s="8"/>
      <c r="DH716" s="8"/>
      <c r="DI716" s="8"/>
      <c r="DJ716" s="8"/>
      <c r="DK716" s="8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  <c r="IW716" s="8"/>
    </row>
    <row r="717" customFormat="false" ht="12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  <c r="CE717" s="8"/>
      <c r="CF717" s="8"/>
      <c r="CG717" s="8"/>
      <c r="CH717" s="8"/>
      <c r="CI717" s="8"/>
      <c r="CJ717" s="8"/>
      <c r="CK717" s="8"/>
      <c r="CL717" s="8"/>
      <c r="CM717" s="8"/>
      <c r="CN717" s="8"/>
      <c r="CO717" s="8"/>
      <c r="CP717" s="8"/>
      <c r="CQ717" s="8"/>
      <c r="CR717" s="8"/>
      <c r="CS717" s="8"/>
      <c r="CT717" s="8"/>
      <c r="CU717" s="8"/>
      <c r="CV717" s="8"/>
      <c r="CW717" s="8"/>
      <c r="CX717" s="8"/>
      <c r="CY717" s="8"/>
      <c r="CZ717" s="8"/>
      <c r="DA717" s="8"/>
      <c r="DB717" s="8"/>
      <c r="DC717" s="8"/>
      <c r="DD717" s="8"/>
      <c r="DE717" s="8"/>
      <c r="DF717" s="8"/>
      <c r="DG717" s="8"/>
      <c r="DH717" s="8"/>
      <c r="DI717" s="8"/>
      <c r="DJ717" s="8"/>
      <c r="DK717" s="8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  <c r="IW717" s="8"/>
    </row>
    <row r="718" customFormat="false" ht="12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  <c r="BS718" s="8"/>
      <c r="BT718" s="8"/>
      <c r="BU718" s="8"/>
      <c r="BV718" s="8"/>
      <c r="BW718" s="8"/>
      <c r="BX718" s="8"/>
      <c r="BY718" s="8"/>
      <c r="BZ718" s="8"/>
      <c r="CA718" s="8"/>
      <c r="CB718" s="8"/>
      <c r="CC718" s="8"/>
      <c r="CD718" s="8"/>
      <c r="CE718" s="8"/>
      <c r="CF718" s="8"/>
      <c r="CG718" s="8"/>
      <c r="CH718" s="8"/>
      <c r="CI718" s="8"/>
      <c r="CJ718" s="8"/>
      <c r="CK718" s="8"/>
      <c r="CL718" s="8"/>
      <c r="CM718" s="8"/>
      <c r="CN718" s="8"/>
      <c r="CO718" s="8"/>
      <c r="CP718" s="8"/>
      <c r="CQ718" s="8"/>
      <c r="CR718" s="8"/>
      <c r="CS718" s="8"/>
      <c r="CT718" s="8"/>
      <c r="CU718" s="8"/>
      <c r="CV718" s="8"/>
      <c r="CW718" s="8"/>
      <c r="CX718" s="8"/>
      <c r="CY718" s="8"/>
      <c r="CZ718" s="8"/>
      <c r="DA718" s="8"/>
      <c r="DB718" s="8"/>
      <c r="DC718" s="8"/>
      <c r="DD718" s="8"/>
      <c r="DE718" s="8"/>
      <c r="DF718" s="8"/>
      <c r="DG718" s="8"/>
      <c r="DH718" s="8"/>
      <c r="DI718" s="8"/>
      <c r="DJ718" s="8"/>
      <c r="DK718" s="8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  <c r="IW718" s="8"/>
    </row>
    <row r="719" customFormat="false" ht="12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  <c r="BS719" s="8"/>
      <c r="BT719" s="8"/>
      <c r="BU719" s="8"/>
      <c r="BV719" s="8"/>
      <c r="BW719" s="8"/>
      <c r="BX719" s="8"/>
      <c r="BY719" s="8"/>
      <c r="BZ719" s="8"/>
      <c r="CA719" s="8"/>
      <c r="CB719" s="8"/>
      <c r="CC719" s="8"/>
      <c r="CD719" s="8"/>
      <c r="CE719" s="8"/>
      <c r="CF719" s="8"/>
      <c r="CG719" s="8"/>
      <c r="CH719" s="8"/>
      <c r="CI719" s="8"/>
      <c r="CJ719" s="8"/>
      <c r="CK719" s="8"/>
      <c r="CL719" s="8"/>
      <c r="CM719" s="8"/>
      <c r="CN719" s="8"/>
      <c r="CO719" s="8"/>
      <c r="CP719" s="8"/>
      <c r="CQ719" s="8"/>
      <c r="CR719" s="8"/>
      <c r="CS719" s="8"/>
      <c r="CT719" s="8"/>
      <c r="CU719" s="8"/>
      <c r="CV719" s="8"/>
      <c r="CW719" s="8"/>
      <c r="CX719" s="8"/>
      <c r="CY719" s="8"/>
      <c r="CZ719" s="8"/>
      <c r="DA719" s="8"/>
      <c r="DB719" s="8"/>
      <c r="DC719" s="8"/>
      <c r="DD719" s="8"/>
      <c r="DE719" s="8"/>
      <c r="DF719" s="8"/>
      <c r="DG719" s="8"/>
      <c r="DH719" s="8"/>
      <c r="DI719" s="8"/>
      <c r="DJ719" s="8"/>
      <c r="DK719" s="8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  <c r="IW719" s="8"/>
    </row>
    <row r="720" customFormat="false" ht="12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8"/>
      <c r="CC720" s="8"/>
      <c r="CD720" s="8"/>
      <c r="CE720" s="8"/>
      <c r="CF720" s="8"/>
      <c r="CG720" s="8"/>
      <c r="CH720" s="8"/>
      <c r="CI720" s="8"/>
      <c r="CJ720" s="8"/>
      <c r="CK720" s="8"/>
      <c r="CL720" s="8"/>
      <c r="CM720" s="8"/>
      <c r="CN720" s="8"/>
      <c r="CO720" s="8"/>
      <c r="CP720" s="8"/>
      <c r="CQ720" s="8"/>
      <c r="CR720" s="8"/>
      <c r="CS720" s="8"/>
      <c r="CT720" s="8"/>
      <c r="CU720" s="8"/>
      <c r="CV720" s="8"/>
      <c r="CW720" s="8"/>
      <c r="CX720" s="8"/>
      <c r="CY720" s="8"/>
      <c r="CZ720" s="8"/>
      <c r="DA720" s="8"/>
      <c r="DB720" s="8"/>
      <c r="DC720" s="8"/>
      <c r="DD720" s="8"/>
      <c r="DE720" s="8"/>
      <c r="DF720" s="8"/>
      <c r="DG720" s="8"/>
      <c r="DH720" s="8"/>
      <c r="DI720" s="8"/>
      <c r="DJ720" s="8"/>
      <c r="DK720" s="8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  <c r="IW720" s="8"/>
    </row>
    <row r="721" customFormat="false" ht="12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8"/>
      <c r="CC721" s="8"/>
      <c r="CD721" s="8"/>
      <c r="CE721" s="8"/>
      <c r="CF721" s="8"/>
      <c r="CG721" s="8"/>
      <c r="CH721" s="8"/>
      <c r="CI721" s="8"/>
      <c r="CJ721" s="8"/>
      <c r="CK721" s="8"/>
      <c r="CL721" s="8"/>
      <c r="CM721" s="8"/>
      <c r="CN721" s="8"/>
      <c r="CO721" s="8"/>
      <c r="CP721" s="8"/>
      <c r="CQ721" s="8"/>
      <c r="CR721" s="8"/>
      <c r="CS721" s="8"/>
      <c r="CT721" s="8"/>
      <c r="CU721" s="8"/>
      <c r="CV721" s="8"/>
      <c r="CW721" s="8"/>
      <c r="CX721" s="8"/>
      <c r="CY721" s="8"/>
      <c r="CZ721" s="8"/>
      <c r="DA721" s="8"/>
      <c r="DB721" s="8"/>
      <c r="DC721" s="8"/>
      <c r="DD721" s="8"/>
      <c r="DE721" s="8"/>
      <c r="DF721" s="8"/>
      <c r="DG721" s="8"/>
      <c r="DH721" s="8"/>
      <c r="DI721" s="8"/>
      <c r="DJ721" s="8"/>
      <c r="DK721" s="8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  <c r="IW721" s="8"/>
    </row>
    <row r="722" customFormat="false" ht="12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8"/>
      <c r="CC722" s="8"/>
      <c r="CD722" s="8"/>
      <c r="CE722" s="8"/>
      <c r="CF722" s="8"/>
      <c r="CG722" s="8"/>
      <c r="CH722" s="8"/>
      <c r="CI722" s="8"/>
      <c r="CJ722" s="8"/>
      <c r="CK722" s="8"/>
      <c r="CL722" s="8"/>
      <c r="CM722" s="8"/>
      <c r="CN722" s="8"/>
      <c r="CO722" s="8"/>
      <c r="CP722" s="8"/>
      <c r="CQ722" s="8"/>
      <c r="CR722" s="8"/>
      <c r="CS722" s="8"/>
      <c r="CT722" s="8"/>
      <c r="CU722" s="8"/>
      <c r="CV722" s="8"/>
      <c r="CW722" s="8"/>
      <c r="CX722" s="8"/>
      <c r="CY722" s="8"/>
      <c r="CZ722" s="8"/>
      <c r="DA722" s="8"/>
      <c r="DB722" s="8"/>
      <c r="DC722" s="8"/>
      <c r="DD722" s="8"/>
      <c r="DE722" s="8"/>
      <c r="DF722" s="8"/>
      <c r="DG722" s="8"/>
      <c r="DH722" s="8"/>
      <c r="DI722" s="8"/>
      <c r="DJ722" s="8"/>
      <c r="DK722" s="8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  <c r="IW722" s="8"/>
    </row>
    <row r="723" customFormat="false" ht="12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8"/>
      <c r="CS723" s="8"/>
      <c r="CT723" s="8"/>
      <c r="CU723" s="8"/>
      <c r="CV723" s="8"/>
      <c r="CW723" s="8"/>
      <c r="CX723" s="8"/>
      <c r="CY723" s="8"/>
      <c r="CZ723" s="8"/>
      <c r="DA723" s="8"/>
      <c r="DB723" s="8"/>
      <c r="DC723" s="8"/>
      <c r="DD723" s="8"/>
      <c r="DE723" s="8"/>
      <c r="DF723" s="8"/>
      <c r="DG723" s="8"/>
      <c r="DH723" s="8"/>
      <c r="DI723" s="8"/>
      <c r="DJ723" s="8"/>
      <c r="DK723" s="8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  <c r="IW723" s="8"/>
    </row>
    <row r="724" customFormat="false" ht="12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8"/>
      <c r="CS724" s="8"/>
      <c r="CT724" s="8"/>
      <c r="CU724" s="8"/>
      <c r="CV724" s="8"/>
      <c r="CW724" s="8"/>
      <c r="CX724" s="8"/>
      <c r="CY724" s="8"/>
      <c r="CZ724" s="8"/>
      <c r="DA724" s="8"/>
      <c r="DB724" s="8"/>
      <c r="DC724" s="8"/>
      <c r="DD724" s="8"/>
      <c r="DE724" s="8"/>
      <c r="DF724" s="8"/>
      <c r="DG724" s="8"/>
      <c r="DH724" s="8"/>
      <c r="DI724" s="8"/>
      <c r="DJ724" s="8"/>
      <c r="DK724" s="8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  <c r="IW724" s="8"/>
    </row>
    <row r="725" customFormat="false" ht="12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8"/>
      <c r="CC725" s="8"/>
      <c r="CD725" s="8"/>
      <c r="CE725" s="8"/>
      <c r="CF725" s="8"/>
      <c r="CG725" s="8"/>
      <c r="CH725" s="8"/>
      <c r="CI725" s="8"/>
      <c r="CJ725" s="8"/>
      <c r="CK725" s="8"/>
      <c r="CL725" s="8"/>
      <c r="CM725" s="8"/>
      <c r="CN725" s="8"/>
      <c r="CO725" s="8"/>
      <c r="CP725" s="8"/>
      <c r="CQ725" s="8"/>
      <c r="CR725" s="8"/>
      <c r="CS725" s="8"/>
      <c r="CT725" s="8"/>
      <c r="CU725" s="8"/>
      <c r="CV725" s="8"/>
      <c r="CW725" s="8"/>
      <c r="CX725" s="8"/>
      <c r="CY725" s="8"/>
      <c r="CZ725" s="8"/>
      <c r="DA725" s="8"/>
      <c r="DB725" s="8"/>
      <c r="DC725" s="8"/>
      <c r="DD725" s="8"/>
      <c r="DE725" s="8"/>
      <c r="DF725" s="8"/>
      <c r="DG725" s="8"/>
      <c r="DH725" s="8"/>
      <c r="DI725" s="8"/>
      <c r="DJ725" s="8"/>
      <c r="DK725" s="8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  <c r="IW725" s="8"/>
    </row>
    <row r="726" customFormat="false" ht="12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  <c r="CE726" s="8"/>
      <c r="CF726" s="8"/>
      <c r="CG726" s="8"/>
      <c r="CH726" s="8"/>
      <c r="CI726" s="8"/>
      <c r="CJ726" s="8"/>
      <c r="CK726" s="8"/>
      <c r="CL726" s="8"/>
      <c r="CM726" s="8"/>
      <c r="CN726" s="8"/>
      <c r="CO726" s="8"/>
      <c r="CP726" s="8"/>
      <c r="CQ726" s="8"/>
      <c r="CR726" s="8"/>
      <c r="CS726" s="8"/>
      <c r="CT726" s="8"/>
      <c r="CU726" s="8"/>
      <c r="CV726" s="8"/>
      <c r="CW726" s="8"/>
      <c r="CX726" s="8"/>
      <c r="CY726" s="8"/>
      <c r="CZ726" s="8"/>
      <c r="DA726" s="8"/>
      <c r="DB726" s="8"/>
      <c r="DC726" s="8"/>
      <c r="DD726" s="8"/>
      <c r="DE726" s="8"/>
      <c r="DF726" s="8"/>
      <c r="DG726" s="8"/>
      <c r="DH726" s="8"/>
      <c r="DI726" s="8"/>
      <c r="DJ726" s="8"/>
      <c r="DK726" s="8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  <c r="IW726" s="8"/>
    </row>
    <row r="727" customFormat="false" ht="12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  <c r="CE727" s="8"/>
      <c r="CF727" s="8"/>
      <c r="CG727" s="8"/>
      <c r="CH727" s="8"/>
      <c r="CI727" s="8"/>
      <c r="CJ727" s="8"/>
      <c r="CK727" s="8"/>
      <c r="CL727" s="8"/>
      <c r="CM727" s="8"/>
      <c r="CN727" s="8"/>
      <c r="CO727" s="8"/>
      <c r="CP727" s="8"/>
      <c r="CQ727" s="8"/>
      <c r="CR727" s="8"/>
      <c r="CS727" s="8"/>
      <c r="CT727" s="8"/>
      <c r="CU727" s="8"/>
      <c r="CV727" s="8"/>
      <c r="CW727" s="8"/>
      <c r="CX727" s="8"/>
      <c r="CY727" s="8"/>
      <c r="CZ727" s="8"/>
      <c r="DA727" s="8"/>
      <c r="DB727" s="8"/>
      <c r="DC727" s="8"/>
      <c r="DD727" s="8"/>
      <c r="DE727" s="8"/>
      <c r="DF727" s="8"/>
      <c r="DG727" s="8"/>
      <c r="DH727" s="8"/>
      <c r="DI727" s="8"/>
      <c r="DJ727" s="8"/>
      <c r="DK727" s="8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  <c r="IW727" s="8"/>
    </row>
    <row r="728" customFormat="false" ht="12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  <c r="CE728" s="8"/>
      <c r="CF728" s="8"/>
      <c r="CG728" s="8"/>
      <c r="CH728" s="8"/>
      <c r="CI728" s="8"/>
      <c r="CJ728" s="8"/>
      <c r="CK728" s="8"/>
      <c r="CL728" s="8"/>
      <c r="CM728" s="8"/>
      <c r="CN728" s="8"/>
      <c r="CO728" s="8"/>
      <c r="CP728" s="8"/>
      <c r="CQ728" s="8"/>
      <c r="CR728" s="8"/>
      <c r="CS728" s="8"/>
      <c r="CT728" s="8"/>
      <c r="CU728" s="8"/>
      <c r="CV728" s="8"/>
      <c r="CW728" s="8"/>
      <c r="CX728" s="8"/>
      <c r="CY728" s="8"/>
      <c r="CZ728" s="8"/>
      <c r="DA728" s="8"/>
      <c r="DB728" s="8"/>
      <c r="DC728" s="8"/>
      <c r="DD728" s="8"/>
      <c r="DE728" s="8"/>
      <c r="DF728" s="8"/>
      <c r="DG728" s="8"/>
      <c r="DH728" s="8"/>
      <c r="DI728" s="8"/>
      <c r="DJ728" s="8"/>
      <c r="DK728" s="8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  <c r="IW728" s="8"/>
    </row>
    <row r="729" customFormat="false" ht="12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  <c r="CE729" s="8"/>
      <c r="CF729" s="8"/>
      <c r="CG729" s="8"/>
      <c r="CH729" s="8"/>
      <c r="CI729" s="8"/>
      <c r="CJ729" s="8"/>
      <c r="CK729" s="8"/>
      <c r="CL729" s="8"/>
      <c r="CM729" s="8"/>
      <c r="CN729" s="8"/>
      <c r="CO729" s="8"/>
      <c r="CP729" s="8"/>
      <c r="CQ729" s="8"/>
      <c r="CR729" s="8"/>
      <c r="CS729" s="8"/>
      <c r="CT729" s="8"/>
      <c r="CU729" s="8"/>
      <c r="CV729" s="8"/>
      <c r="CW729" s="8"/>
      <c r="CX729" s="8"/>
      <c r="CY729" s="8"/>
      <c r="CZ729" s="8"/>
      <c r="DA729" s="8"/>
      <c r="DB729" s="8"/>
      <c r="DC729" s="8"/>
      <c r="DD729" s="8"/>
      <c r="DE729" s="8"/>
      <c r="DF729" s="8"/>
      <c r="DG729" s="8"/>
      <c r="DH729" s="8"/>
      <c r="DI729" s="8"/>
      <c r="DJ729" s="8"/>
      <c r="DK729" s="8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  <c r="IW729" s="8"/>
    </row>
    <row r="730" customFormat="false" ht="12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  <c r="CE730" s="8"/>
      <c r="CF730" s="8"/>
      <c r="CG730" s="8"/>
      <c r="CH730" s="8"/>
      <c r="CI730" s="8"/>
      <c r="CJ730" s="8"/>
      <c r="CK730" s="8"/>
      <c r="CL730" s="8"/>
      <c r="CM730" s="8"/>
      <c r="CN730" s="8"/>
      <c r="CO730" s="8"/>
      <c r="CP730" s="8"/>
      <c r="CQ730" s="8"/>
      <c r="CR730" s="8"/>
      <c r="CS730" s="8"/>
      <c r="CT730" s="8"/>
      <c r="CU730" s="8"/>
      <c r="CV730" s="8"/>
      <c r="CW730" s="8"/>
      <c r="CX730" s="8"/>
      <c r="CY730" s="8"/>
      <c r="CZ730" s="8"/>
      <c r="DA730" s="8"/>
      <c r="DB730" s="8"/>
      <c r="DC730" s="8"/>
      <c r="DD730" s="8"/>
      <c r="DE730" s="8"/>
      <c r="DF730" s="8"/>
      <c r="DG730" s="8"/>
      <c r="DH730" s="8"/>
      <c r="DI730" s="8"/>
      <c r="DJ730" s="8"/>
      <c r="DK730" s="8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  <c r="IW730" s="8"/>
    </row>
    <row r="731" customFormat="false" ht="12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  <c r="CE731" s="8"/>
      <c r="CF731" s="8"/>
      <c r="CG731" s="8"/>
      <c r="CH731" s="8"/>
      <c r="CI731" s="8"/>
      <c r="CJ731" s="8"/>
      <c r="CK731" s="8"/>
      <c r="CL731" s="8"/>
      <c r="CM731" s="8"/>
      <c r="CN731" s="8"/>
      <c r="CO731" s="8"/>
      <c r="CP731" s="8"/>
      <c r="CQ731" s="8"/>
      <c r="CR731" s="8"/>
      <c r="CS731" s="8"/>
      <c r="CT731" s="8"/>
      <c r="CU731" s="8"/>
      <c r="CV731" s="8"/>
      <c r="CW731" s="8"/>
      <c r="CX731" s="8"/>
      <c r="CY731" s="8"/>
      <c r="CZ731" s="8"/>
      <c r="DA731" s="8"/>
      <c r="DB731" s="8"/>
      <c r="DC731" s="8"/>
      <c r="DD731" s="8"/>
      <c r="DE731" s="8"/>
      <c r="DF731" s="8"/>
      <c r="DG731" s="8"/>
      <c r="DH731" s="8"/>
      <c r="DI731" s="8"/>
      <c r="DJ731" s="8"/>
      <c r="DK731" s="8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  <c r="IW731" s="8"/>
    </row>
    <row r="732" customFormat="false" ht="12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  <c r="BR732" s="8"/>
      <c r="BS732" s="8"/>
      <c r="BT732" s="8"/>
      <c r="BU732" s="8"/>
      <c r="BV732" s="8"/>
      <c r="BW732" s="8"/>
      <c r="BX732" s="8"/>
      <c r="BY732" s="8"/>
      <c r="BZ732" s="8"/>
      <c r="CA732" s="8"/>
      <c r="CB732" s="8"/>
      <c r="CC732" s="8"/>
      <c r="CD732" s="8"/>
      <c r="CE732" s="8"/>
      <c r="CF732" s="8"/>
      <c r="CG732" s="8"/>
      <c r="CH732" s="8"/>
      <c r="CI732" s="8"/>
      <c r="CJ732" s="8"/>
      <c r="CK732" s="8"/>
      <c r="CL732" s="8"/>
      <c r="CM732" s="8"/>
      <c r="CN732" s="8"/>
      <c r="CO732" s="8"/>
      <c r="CP732" s="8"/>
      <c r="CQ732" s="8"/>
      <c r="CR732" s="8"/>
      <c r="CS732" s="8"/>
      <c r="CT732" s="8"/>
      <c r="CU732" s="8"/>
      <c r="CV732" s="8"/>
      <c r="CW732" s="8"/>
      <c r="CX732" s="8"/>
      <c r="CY732" s="8"/>
      <c r="CZ732" s="8"/>
      <c r="DA732" s="8"/>
      <c r="DB732" s="8"/>
      <c r="DC732" s="8"/>
      <c r="DD732" s="8"/>
      <c r="DE732" s="8"/>
      <c r="DF732" s="8"/>
      <c r="DG732" s="8"/>
      <c r="DH732" s="8"/>
      <c r="DI732" s="8"/>
      <c r="DJ732" s="8"/>
      <c r="DK732" s="8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  <c r="IW732" s="8"/>
    </row>
    <row r="733" customFormat="false" ht="12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  <c r="BR733" s="8"/>
      <c r="BS733" s="8"/>
      <c r="BT733" s="8"/>
      <c r="BU733" s="8"/>
      <c r="BV733" s="8"/>
      <c r="BW733" s="8"/>
      <c r="BX733" s="8"/>
      <c r="BY733" s="8"/>
      <c r="BZ733" s="8"/>
      <c r="CA733" s="8"/>
      <c r="CB733" s="8"/>
      <c r="CC733" s="8"/>
      <c r="CD733" s="8"/>
      <c r="CE733" s="8"/>
      <c r="CF733" s="8"/>
      <c r="CG733" s="8"/>
      <c r="CH733" s="8"/>
      <c r="CI733" s="8"/>
      <c r="CJ733" s="8"/>
      <c r="CK733" s="8"/>
      <c r="CL733" s="8"/>
      <c r="CM733" s="8"/>
      <c r="CN733" s="8"/>
      <c r="CO733" s="8"/>
      <c r="CP733" s="8"/>
      <c r="CQ733" s="8"/>
      <c r="CR733" s="8"/>
      <c r="CS733" s="8"/>
      <c r="CT733" s="8"/>
      <c r="CU733" s="8"/>
      <c r="CV733" s="8"/>
      <c r="CW733" s="8"/>
      <c r="CX733" s="8"/>
      <c r="CY733" s="8"/>
      <c r="CZ733" s="8"/>
      <c r="DA733" s="8"/>
      <c r="DB733" s="8"/>
      <c r="DC733" s="8"/>
      <c r="DD733" s="8"/>
      <c r="DE733" s="8"/>
      <c r="DF733" s="8"/>
      <c r="DG733" s="8"/>
      <c r="DH733" s="8"/>
      <c r="DI733" s="8"/>
      <c r="DJ733" s="8"/>
      <c r="DK733" s="8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  <c r="IW733" s="8"/>
    </row>
    <row r="734" customFormat="false" ht="12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  <c r="BR734" s="8"/>
      <c r="BS734" s="8"/>
      <c r="BT734" s="8"/>
      <c r="BU734" s="8"/>
      <c r="BV734" s="8"/>
      <c r="BW734" s="8"/>
      <c r="BX734" s="8"/>
      <c r="BY734" s="8"/>
      <c r="BZ734" s="8"/>
      <c r="CA734" s="8"/>
      <c r="CB734" s="8"/>
      <c r="CC734" s="8"/>
      <c r="CD734" s="8"/>
      <c r="CE734" s="8"/>
      <c r="CF734" s="8"/>
      <c r="CG734" s="8"/>
      <c r="CH734" s="8"/>
      <c r="CI734" s="8"/>
      <c r="CJ734" s="8"/>
      <c r="CK734" s="8"/>
      <c r="CL734" s="8"/>
      <c r="CM734" s="8"/>
      <c r="CN734" s="8"/>
      <c r="CO734" s="8"/>
      <c r="CP734" s="8"/>
      <c r="CQ734" s="8"/>
      <c r="CR734" s="8"/>
      <c r="CS734" s="8"/>
      <c r="CT734" s="8"/>
      <c r="CU734" s="8"/>
      <c r="CV734" s="8"/>
      <c r="CW734" s="8"/>
      <c r="CX734" s="8"/>
      <c r="CY734" s="8"/>
      <c r="CZ734" s="8"/>
      <c r="DA734" s="8"/>
      <c r="DB734" s="8"/>
      <c r="DC734" s="8"/>
      <c r="DD734" s="8"/>
      <c r="DE734" s="8"/>
      <c r="DF734" s="8"/>
      <c r="DG734" s="8"/>
      <c r="DH734" s="8"/>
      <c r="DI734" s="8"/>
      <c r="DJ734" s="8"/>
      <c r="DK734" s="8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  <c r="IW734" s="8"/>
    </row>
    <row r="735" customFormat="false" ht="12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  <c r="BR735" s="8"/>
      <c r="BS735" s="8"/>
      <c r="BT735" s="8"/>
      <c r="BU735" s="8"/>
      <c r="BV735" s="8"/>
      <c r="BW735" s="8"/>
      <c r="BX735" s="8"/>
      <c r="BY735" s="8"/>
      <c r="BZ735" s="8"/>
      <c r="CA735" s="8"/>
      <c r="CB735" s="8"/>
      <c r="CC735" s="8"/>
      <c r="CD735" s="8"/>
      <c r="CE735" s="8"/>
      <c r="CF735" s="8"/>
      <c r="CG735" s="8"/>
      <c r="CH735" s="8"/>
      <c r="CI735" s="8"/>
      <c r="CJ735" s="8"/>
      <c r="CK735" s="8"/>
      <c r="CL735" s="8"/>
      <c r="CM735" s="8"/>
      <c r="CN735" s="8"/>
      <c r="CO735" s="8"/>
      <c r="CP735" s="8"/>
      <c r="CQ735" s="8"/>
      <c r="CR735" s="8"/>
      <c r="CS735" s="8"/>
      <c r="CT735" s="8"/>
      <c r="CU735" s="8"/>
      <c r="CV735" s="8"/>
      <c r="CW735" s="8"/>
      <c r="CX735" s="8"/>
      <c r="CY735" s="8"/>
      <c r="CZ735" s="8"/>
      <c r="DA735" s="8"/>
      <c r="DB735" s="8"/>
      <c r="DC735" s="8"/>
      <c r="DD735" s="8"/>
      <c r="DE735" s="8"/>
      <c r="DF735" s="8"/>
      <c r="DG735" s="8"/>
      <c r="DH735" s="8"/>
      <c r="DI735" s="8"/>
      <c r="DJ735" s="8"/>
      <c r="DK735" s="8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  <c r="IW735" s="8"/>
    </row>
    <row r="736" customFormat="false" ht="12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  <c r="BR736" s="8"/>
      <c r="BS736" s="8"/>
      <c r="BT736" s="8"/>
      <c r="BU736" s="8"/>
      <c r="BV736" s="8"/>
      <c r="BW736" s="8"/>
      <c r="BX736" s="8"/>
      <c r="BY736" s="8"/>
      <c r="BZ736" s="8"/>
      <c r="CA736" s="8"/>
      <c r="CB736" s="8"/>
      <c r="CC736" s="8"/>
      <c r="CD736" s="8"/>
      <c r="CE736" s="8"/>
      <c r="CF736" s="8"/>
      <c r="CG736" s="8"/>
      <c r="CH736" s="8"/>
      <c r="CI736" s="8"/>
      <c r="CJ736" s="8"/>
      <c r="CK736" s="8"/>
      <c r="CL736" s="8"/>
      <c r="CM736" s="8"/>
      <c r="CN736" s="8"/>
      <c r="CO736" s="8"/>
      <c r="CP736" s="8"/>
      <c r="CQ736" s="8"/>
      <c r="CR736" s="8"/>
      <c r="CS736" s="8"/>
      <c r="CT736" s="8"/>
      <c r="CU736" s="8"/>
      <c r="CV736" s="8"/>
      <c r="CW736" s="8"/>
      <c r="CX736" s="8"/>
      <c r="CY736" s="8"/>
      <c r="CZ736" s="8"/>
      <c r="DA736" s="8"/>
      <c r="DB736" s="8"/>
      <c r="DC736" s="8"/>
      <c r="DD736" s="8"/>
      <c r="DE736" s="8"/>
      <c r="DF736" s="8"/>
      <c r="DG736" s="8"/>
      <c r="DH736" s="8"/>
      <c r="DI736" s="8"/>
      <c r="DJ736" s="8"/>
      <c r="DK736" s="8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  <c r="IW736" s="8"/>
    </row>
    <row r="737" customFormat="false" ht="12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  <c r="BR737" s="8"/>
      <c r="BS737" s="8"/>
      <c r="BT737" s="8"/>
      <c r="BU737" s="8"/>
      <c r="BV737" s="8"/>
      <c r="BW737" s="8"/>
      <c r="BX737" s="8"/>
      <c r="BY737" s="8"/>
      <c r="BZ737" s="8"/>
      <c r="CA737" s="8"/>
      <c r="CB737" s="8"/>
      <c r="CC737" s="8"/>
      <c r="CD737" s="8"/>
      <c r="CE737" s="8"/>
      <c r="CF737" s="8"/>
      <c r="CG737" s="8"/>
      <c r="CH737" s="8"/>
      <c r="CI737" s="8"/>
      <c r="CJ737" s="8"/>
      <c r="CK737" s="8"/>
      <c r="CL737" s="8"/>
      <c r="CM737" s="8"/>
      <c r="CN737" s="8"/>
      <c r="CO737" s="8"/>
      <c r="CP737" s="8"/>
      <c r="CQ737" s="8"/>
      <c r="CR737" s="8"/>
      <c r="CS737" s="8"/>
      <c r="CT737" s="8"/>
      <c r="CU737" s="8"/>
      <c r="CV737" s="8"/>
      <c r="CW737" s="8"/>
      <c r="CX737" s="8"/>
      <c r="CY737" s="8"/>
      <c r="CZ737" s="8"/>
      <c r="DA737" s="8"/>
      <c r="DB737" s="8"/>
      <c r="DC737" s="8"/>
      <c r="DD737" s="8"/>
      <c r="DE737" s="8"/>
      <c r="DF737" s="8"/>
      <c r="DG737" s="8"/>
      <c r="DH737" s="8"/>
      <c r="DI737" s="8"/>
      <c r="DJ737" s="8"/>
      <c r="DK737" s="8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  <c r="IW737" s="8"/>
    </row>
    <row r="738" customFormat="false" ht="12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  <c r="BR738" s="8"/>
      <c r="BS738" s="8"/>
      <c r="BT738" s="8"/>
      <c r="BU738" s="8"/>
      <c r="BV738" s="8"/>
      <c r="BW738" s="8"/>
      <c r="BX738" s="8"/>
      <c r="BY738" s="8"/>
      <c r="BZ738" s="8"/>
      <c r="CA738" s="8"/>
      <c r="CB738" s="8"/>
      <c r="CC738" s="8"/>
      <c r="CD738" s="8"/>
      <c r="CE738" s="8"/>
      <c r="CF738" s="8"/>
      <c r="CG738" s="8"/>
      <c r="CH738" s="8"/>
      <c r="CI738" s="8"/>
      <c r="CJ738" s="8"/>
      <c r="CK738" s="8"/>
      <c r="CL738" s="8"/>
      <c r="CM738" s="8"/>
      <c r="CN738" s="8"/>
      <c r="CO738" s="8"/>
      <c r="CP738" s="8"/>
      <c r="CQ738" s="8"/>
      <c r="CR738" s="8"/>
      <c r="CS738" s="8"/>
      <c r="CT738" s="8"/>
      <c r="CU738" s="8"/>
      <c r="CV738" s="8"/>
      <c r="CW738" s="8"/>
      <c r="CX738" s="8"/>
      <c r="CY738" s="8"/>
      <c r="CZ738" s="8"/>
      <c r="DA738" s="8"/>
      <c r="DB738" s="8"/>
      <c r="DC738" s="8"/>
      <c r="DD738" s="8"/>
      <c r="DE738" s="8"/>
      <c r="DF738" s="8"/>
      <c r="DG738" s="8"/>
      <c r="DH738" s="8"/>
      <c r="DI738" s="8"/>
      <c r="DJ738" s="8"/>
      <c r="DK738" s="8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  <c r="IW738" s="8"/>
    </row>
    <row r="739" customFormat="false" ht="12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  <c r="BR739" s="8"/>
      <c r="BS739" s="8"/>
      <c r="BT739" s="8"/>
      <c r="BU739" s="8"/>
      <c r="BV739" s="8"/>
      <c r="BW739" s="8"/>
      <c r="BX739" s="8"/>
      <c r="BY739" s="8"/>
      <c r="BZ739" s="8"/>
      <c r="CA739" s="8"/>
      <c r="CB739" s="8"/>
      <c r="CC739" s="8"/>
      <c r="CD739" s="8"/>
      <c r="CE739" s="8"/>
      <c r="CF739" s="8"/>
      <c r="CG739" s="8"/>
      <c r="CH739" s="8"/>
      <c r="CI739" s="8"/>
      <c r="CJ739" s="8"/>
      <c r="CK739" s="8"/>
      <c r="CL739" s="8"/>
      <c r="CM739" s="8"/>
      <c r="CN739" s="8"/>
      <c r="CO739" s="8"/>
      <c r="CP739" s="8"/>
      <c r="CQ739" s="8"/>
      <c r="CR739" s="8"/>
      <c r="CS739" s="8"/>
      <c r="CT739" s="8"/>
      <c r="CU739" s="8"/>
      <c r="CV739" s="8"/>
      <c r="CW739" s="8"/>
      <c r="CX739" s="8"/>
      <c r="CY739" s="8"/>
      <c r="CZ739" s="8"/>
      <c r="DA739" s="8"/>
      <c r="DB739" s="8"/>
      <c r="DC739" s="8"/>
      <c r="DD739" s="8"/>
      <c r="DE739" s="8"/>
      <c r="DF739" s="8"/>
      <c r="DG739" s="8"/>
      <c r="DH739" s="8"/>
      <c r="DI739" s="8"/>
      <c r="DJ739" s="8"/>
      <c r="DK739" s="8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  <c r="IW739" s="8"/>
    </row>
    <row r="740" customFormat="false" ht="12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  <c r="CE740" s="8"/>
      <c r="CF740" s="8"/>
      <c r="CG740" s="8"/>
      <c r="CH740" s="8"/>
      <c r="CI740" s="8"/>
      <c r="CJ740" s="8"/>
      <c r="CK740" s="8"/>
      <c r="CL740" s="8"/>
      <c r="CM740" s="8"/>
      <c r="CN740" s="8"/>
      <c r="CO740" s="8"/>
      <c r="CP740" s="8"/>
      <c r="CQ740" s="8"/>
      <c r="CR740" s="8"/>
      <c r="CS740" s="8"/>
      <c r="CT740" s="8"/>
      <c r="CU740" s="8"/>
      <c r="CV740" s="8"/>
      <c r="CW740" s="8"/>
      <c r="CX740" s="8"/>
      <c r="CY740" s="8"/>
      <c r="CZ740" s="8"/>
      <c r="DA740" s="8"/>
      <c r="DB740" s="8"/>
      <c r="DC740" s="8"/>
      <c r="DD740" s="8"/>
      <c r="DE740" s="8"/>
      <c r="DF740" s="8"/>
      <c r="DG740" s="8"/>
      <c r="DH740" s="8"/>
      <c r="DI740" s="8"/>
      <c r="DJ740" s="8"/>
      <c r="DK740" s="8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  <c r="IW740" s="8"/>
    </row>
    <row r="741" customFormat="false" ht="12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  <c r="BR741" s="8"/>
      <c r="BS741" s="8"/>
      <c r="BT741" s="8"/>
      <c r="BU741" s="8"/>
      <c r="BV741" s="8"/>
      <c r="BW741" s="8"/>
      <c r="BX741" s="8"/>
      <c r="BY741" s="8"/>
      <c r="BZ741" s="8"/>
      <c r="CA741" s="8"/>
      <c r="CB741" s="8"/>
      <c r="CC741" s="8"/>
      <c r="CD741" s="8"/>
      <c r="CE741" s="8"/>
      <c r="CF741" s="8"/>
      <c r="CG741" s="8"/>
      <c r="CH741" s="8"/>
      <c r="CI741" s="8"/>
      <c r="CJ741" s="8"/>
      <c r="CK741" s="8"/>
      <c r="CL741" s="8"/>
      <c r="CM741" s="8"/>
      <c r="CN741" s="8"/>
      <c r="CO741" s="8"/>
      <c r="CP741" s="8"/>
      <c r="CQ741" s="8"/>
      <c r="CR741" s="8"/>
      <c r="CS741" s="8"/>
      <c r="CT741" s="8"/>
      <c r="CU741" s="8"/>
      <c r="CV741" s="8"/>
      <c r="CW741" s="8"/>
      <c r="CX741" s="8"/>
      <c r="CY741" s="8"/>
      <c r="CZ741" s="8"/>
      <c r="DA741" s="8"/>
      <c r="DB741" s="8"/>
      <c r="DC741" s="8"/>
      <c r="DD741" s="8"/>
      <c r="DE741" s="8"/>
      <c r="DF741" s="8"/>
      <c r="DG741" s="8"/>
      <c r="DH741" s="8"/>
      <c r="DI741" s="8"/>
      <c r="DJ741" s="8"/>
      <c r="DK741" s="8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  <c r="IW741" s="8"/>
    </row>
    <row r="742" customFormat="false" ht="12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  <c r="BR742" s="8"/>
      <c r="BS742" s="8"/>
      <c r="BT742" s="8"/>
      <c r="BU742" s="8"/>
      <c r="BV742" s="8"/>
      <c r="BW742" s="8"/>
      <c r="BX742" s="8"/>
      <c r="BY742" s="8"/>
      <c r="BZ742" s="8"/>
      <c r="CA742" s="8"/>
      <c r="CB742" s="8"/>
      <c r="CC742" s="8"/>
      <c r="CD742" s="8"/>
      <c r="CE742" s="8"/>
      <c r="CF742" s="8"/>
      <c r="CG742" s="8"/>
      <c r="CH742" s="8"/>
      <c r="CI742" s="8"/>
      <c r="CJ742" s="8"/>
      <c r="CK742" s="8"/>
      <c r="CL742" s="8"/>
      <c r="CM742" s="8"/>
      <c r="CN742" s="8"/>
      <c r="CO742" s="8"/>
      <c r="CP742" s="8"/>
      <c r="CQ742" s="8"/>
      <c r="CR742" s="8"/>
      <c r="CS742" s="8"/>
      <c r="CT742" s="8"/>
      <c r="CU742" s="8"/>
      <c r="CV742" s="8"/>
      <c r="CW742" s="8"/>
      <c r="CX742" s="8"/>
      <c r="CY742" s="8"/>
      <c r="CZ742" s="8"/>
      <c r="DA742" s="8"/>
      <c r="DB742" s="8"/>
      <c r="DC742" s="8"/>
      <c r="DD742" s="8"/>
      <c r="DE742" s="8"/>
      <c r="DF742" s="8"/>
      <c r="DG742" s="8"/>
      <c r="DH742" s="8"/>
      <c r="DI742" s="8"/>
      <c r="DJ742" s="8"/>
      <c r="DK742" s="8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  <c r="IW742" s="8"/>
    </row>
    <row r="743" customFormat="false" ht="12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  <c r="BR743" s="8"/>
      <c r="BS743" s="8"/>
      <c r="BT743" s="8"/>
      <c r="BU743" s="8"/>
      <c r="BV743" s="8"/>
      <c r="BW743" s="8"/>
      <c r="BX743" s="8"/>
      <c r="BY743" s="8"/>
      <c r="BZ743" s="8"/>
      <c r="CA743" s="8"/>
      <c r="CB743" s="8"/>
      <c r="CC743" s="8"/>
      <c r="CD743" s="8"/>
      <c r="CE743" s="8"/>
      <c r="CF743" s="8"/>
      <c r="CG743" s="8"/>
      <c r="CH743" s="8"/>
      <c r="CI743" s="8"/>
      <c r="CJ743" s="8"/>
      <c r="CK743" s="8"/>
      <c r="CL743" s="8"/>
      <c r="CM743" s="8"/>
      <c r="CN743" s="8"/>
      <c r="CO743" s="8"/>
      <c r="CP743" s="8"/>
      <c r="CQ743" s="8"/>
      <c r="CR743" s="8"/>
      <c r="CS743" s="8"/>
      <c r="CT743" s="8"/>
      <c r="CU743" s="8"/>
      <c r="CV743" s="8"/>
      <c r="CW743" s="8"/>
      <c r="CX743" s="8"/>
      <c r="CY743" s="8"/>
      <c r="CZ743" s="8"/>
      <c r="DA743" s="8"/>
      <c r="DB743" s="8"/>
      <c r="DC743" s="8"/>
      <c r="DD743" s="8"/>
      <c r="DE743" s="8"/>
      <c r="DF743" s="8"/>
      <c r="DG743" s="8"/>
      <c r="DH743" s="8"/>
      <c r="DI743" s="8"/>
      <c r="DJ743" s="8"/>
      <c r="DK743" s="8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  <c r="IW743" s="8"/>
    </row>
    <row r="744" customFormat="false" ht="12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  <c r="BR744" s="8"/>
      <c r="BS744" s="8"/>
      <c r="BT744" s="8"/>
      <c r="BU744" s="8"/>
      <c r="BV744" s="8"/>
      <c r="BW744" s="8"/>
      <c r="BX744" s="8"/>
      <c r="BY744" s="8"/>
      <c r="BZ744" s="8"/>
      <c r="CA744" s="8"/>
      <c r="CB744" s="8"/>
      <c r="CC744" s="8"/>
      <c r="CD744" s="8"/>
      <c r="CE744" s="8"/>
      <c r="CF744" s="8"/>
      <c r="CG744" s="8"/>
      <c r="CH744" s="8"/>
      <c r="CI744" s="8"/>
      <c r="CJ744" s="8"/>
      <c r="CK744" s="8"/>
      <c r="CL744" s="8"/>
      <c r="CM744" s="8"/>
      <c r="CN744" s="8"/>
      <c r="CO744" s="8"/>
      <c r="CP744" s="8"/>
      <c r="CQ744" s="8"/>
      <c r="CR744" s="8"/>
      <c r="CS744" s="8"/>
      <c r="CT744" s="8"/>
      <c r="CU744" s="8"/>
      <c r="CV744" s="8"/>
      <c r="CW744" s="8"/>
      <c r="CX744" s="8"/>
      <c r="CY744" s="8"/>
      <c r="CZ744" s="8"/>
      <c r="DA744" s="8"/>
      <c r="DB744" s="8"/>
      <c r="DC744" s="8"/>
      <c r="DD744" s="8"/>
      <c r="DE744" s="8"/>
      <c r="DF744" s="8"/>
      <c r="DG744" s="8"/>
      <c r="DH744" s="8"/>
      <c r="DI744" s="8"/>
      <c r="DJ744" s="8"/>
      <c r="DK744" s="8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  <c r="IW744" s="8"/>
    </row>
    <row r="745" customFormat="false" ht="12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  <c r="BR745" s="8"/>
      <c r="BS745" s="8"/>
      <c r="BT745" s="8"/>
      <c r="BU745" s="8"/>
      <c r="BV745" s="8"/>
      <c r="BW745" s="8"/>
      <c r="BX745" s="8"/>
      <c r="BY745" s="8"/>
      <c r="BZ745" s="8"/>
      <c r="CA745" s="8"/>
      <c r="CB745" s="8"/>
      <c r="CC745" s="8"/>
      <c r="CD745" s="8"/>
      <c r="CE745" s="8"/>
      <c r="CF745" s="8"/>
      <c r="CG745" s="8"/>
      <c r="CH745" s="8"/>
      <c r="CI745" s="8"/>
      <c r="CJ745" s="8"/>
      <c r="CK745" s="8"/>
      <c r="CL745" s="8"/>
      <c r="CM745" s="8"/>
      <c r="CN745" s="8"/>
      <c r="CO745" s="8"/>
      <c r="CP745" s="8"/>
      <c r="CQ745" s="8"/>
      <c r="CR745" s="8"/>
      <c r="CS745" s="8"/>
      <c r="CT745" s="8"/>
      <c r="CU745" s="8"/>
      <c r="CV745" s="8"/>
      <c r="CW745" s="8"/>
      <c r="CX745" s="8"/>
      <c r="CY745" s="8"/>
      <c r="CZ745" s="8"/>
      <c r="DA745" s="8"/>
      <c r="DB745" s="8"/>
      <c r="DC745" s="8"/>
      <c r="DD745" s="8"/>
      <c r="DE745" s="8"/>
      <c r="DF745" s="8"/>
      <c r="DG745" s="8"/>
      <c r="DH745" s="8"/>
      <c r="DI745" s="8"/>
      <c r="DJ745" s="8"/>
      <c r="DK745" s="8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  <c r="IW745" s="8"/>
    </row>
    <row r="746" customFormat="false" ht="12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  <c r="BR746" s="8"/>
      <c r="BS746" s="8"/>
      <c r="BT746" s="8"/>
      <c r="BU746" s="8"/>
      <c r="BV746" s="8"/>
      <c r="BW746" s="8"/>
      <c r="BX746" s="8"/>
      <c r="BY746" s="8"/>
      <c r="BZ746" s="8"/>
      <c r="CA746" s="8"/>
      <c r="CB746" s="8"/>
      <c r="CC746" s="8"/>
      <c r="CD746" s="8"/>
      <c r="CE746" s="8"/>
      <c r="CF746" s="8"/>
      <c r="CG746" s="8"/>
      <c r="CH746" s="8"/>
      <c r="CI746" s="8"/>
      <c r="CJ746" s="8"/>
      <c r="CK746" s="8"/>
      <c r="CL746" s="8"/>
      <c r="CM746" s="8"/>
      <c r="CN746" s="8"/>
      <c r="CO746" s="8"/>
      <c r="CP746" s="8"/>
      <c r="CQ746" s="8"/>
      <c r="CR746" s="8"/>
      <c r="CS746" s="8"/>
      <c r="CT746" s="8"/>
      <c r="CU746" s="8"/>
      <c r="CV746" s="8"/>
      <c r="CW746" s="8"/>
      <c r="CX746" s="8"/>
      <c r="CY746" s="8"/>
      <c r="CZ746" s="8"/>
      <c r="DA746" s="8"/>
      <c r="DB746" s="8"/>
      <c r="DC746" s="8"/>
      <c r="DD746" s="8"/>
      <c r="DE746" s="8"/>
      <c r="DF746" s="8"/>
      <c r="DG746" s="8"/>
      <c r="DH746" s="8"/>
      <c r="DI746" s="8"/>
      <c r="DJ746" s="8"/>
      <c r="DK746" s="8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  <c r="IW746" s="8"/>
    </row>
    <row r="747" customFormat="false" ht="12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  <c r="BS747" s="8"/>
      <c r="BT747" s="8"/>
      <c r="BU747" s="8"/>
      <c r="BV747" s="8"/>
      <c r="BW747" s="8"/>
      <c r="BX747" s="8"/>
      <c r="BY747" s="8"/>
      <c r="BZ747" s="8"/>
      <c r="CA747" s="8"/>
      <c r="CB747" s="8"/>
      <c r="CC747" s="8"/>
      <c r="CD747" s="8"/>
      <c r="CE747" s="8"/>
      <c r="CF747" s="8"/>
      <c r="CG747" s="8"/>
      <c r="CH747" s="8"/>
      <c r="CI747" s="8"/>
      <c r="CJ747" s="8"/>
      <c r="CK747" s="8"/>
      <c r="CL747" s="8"/>
      <c r="CM747" s="8"/>
      <c r="CN747" s="8"/>
      <c r="CO747" s="8"/>
      <c r="CP747" s="8"/>
      <c r="CQ747" s="8"/>
      <c r="CR747" s="8"/>
      <c r="CS747" s="8"/>
      <c r="CT747" s="8"/>
      <c r="CU747" s="8"/>
      <c r="CV747" s="8"/>
      <c r="CW747" s="8"/>
      <c r="CX747" s="8"/>
      <c r="CY747" s="8"/>
      <c r="CZ747" s="8"/>
      <c r="DA747" s="8"/>
      <c r="DB747" s="8"/>
      <c r="DC747" s="8"/>
      <c r="DD747" s="8"/>
      <c r="DE747" s="8"/>
      <c r="DF747" s="8"/>
      <c r="DG747" s="8"/>
      <c r="DH747" s="8"/>
      <c r="DI747" s="8"/>
      <c r="DJ747" s="8"/>
      <c r="DK747" s="8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  <c r="IW747" s="8"/>
    </row>
    <row r="748" customFormat="false" ht="12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  <c r="BS748" s="8"/>
      <c r="BT748" s="8"/>
      <c r="BU748" s="8"/>
      <c r="BV748" s="8"/>
      <c r="BW748" s="8"/>
      <c r="BX748" s="8"/>
      <c r="BY748" s="8"/>
      <c r="BZ748" s="8"/>
      <c r="CA748" s="8"/>
      <c r="CB748" s="8"/>
      <c r="CC748" s="8"/>
      <c r="CD748" s="8"/>
      <c r="CE748" s="8"/>
      <c r="CF748" s="8"/>
      <c r="CG748" s="8"/>
      <c r="CH748" s="8"/>
      <c r="CI748" s="8"/>
      <c r="CJ748" s="8"/>
      <c r="CK748" s="8"/>
      <c r="CL748" s="8"/>
      <c r="CM748" s="8"/>
      <c r="CN748" s="8"/>
      <c r="CO748" s="8"/>
      <c r="CP748" s="8"/>
      <c r="CQ748" s="8"/>
      <c r="CR748" s="8"/>
      <c r="CS748" s="8"/>
      <c r="CT748" s="8"/>
      <c r="CU748" s="8"/>
      <c r="CV748" s="8"/>
      <c r="CW748" s="8"/>
      <c r="CX748" s="8"/>
      <c r="CY748" s="8"/>
      <c r="CZ748" s="8"/>
      <c r="DA748" s="8"/>
      <c r="DB748" s="8"/>
      <c r="DC748" s="8"/>
      <c r="DD748" s="8"/>
      <c r="DE748" s="8"/>
      <c r="DF748" s="8"/>
      <c r="DG748" s="8"/>
      <c r="DH748" s="8"/>
      <c r="DI748" s="8"/>
      <c r="DJ748" s="8"/>
      <c r="DK748" s="8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  <c r="IW748" s="8"/>
    </row>
    <row r="749" customFormat="false" ht="12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  <c r="BR749" s="8"/>
      <c r="BS749" s="8"/>
      <c r="BT749" s="8"/>
      <c r="BU749" s="8"/>
      <c r="BV749" s="8"/>
      <c r="BW749" s="8"/>
      <c r="BX749" s="8"/>
      <c r="BY749" s="8"/>
      <c r="BZ749" s="8"/>
      <c r="CA749" s="8"/>
      <c r="CB749" s="8"/>
      <c r="CC749" s="8"/>
      <c r="CD749" s="8"/>
      <c r="CE749" s="8"/>
      <c r="CF749" s="8"/>
      <c r="CG749" s="8"/>
      <c r="CH749" s="8"/>
      <c r="CI749" s="8"/>
      <c r="CJ749" s="8"/>
      <c r="CK749" s="8"/>
      <c r="CL749" s="8"/>
      <c r="CM749" s="8"/>
      <c r="CN749" s="8"/>
      <c r="CO749" s="8"/>
      <c r="CP749" s="8"/>
      <c r="CQ749" s="8"/>
      <c r="CR749" s="8"/>
      <c r="CS749" s="8"/>
      <c r="CT749" s="8"/>
      <c r="CU749" s="8"/>
      <c r="CV749" s="8"/>
      <c r="CW749" s="8"/>
      <c r="CX749" s="8"/>
      <c r="CY749" s="8"/>
      <c r="CZ749" s="8"/>
      <c r="DA749" s="8"/>
      <c r="DB749" s="8"/>
      <c r="DC749" s="8"/>
      <c r="DD749" s="8"/>
      <c r="DE749" s="8"/>
      <c r="DF749" s="8"/>
      <c r="DG749" s="8"/>
      <c r="DH749" s="8"/>
      <c r="DI749" s="8"/>
      <c r="DJ749" s="8"/>
      <c r="DK749" s="8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  <c r="IW749" s="8"/>
    </row>
    <row r="750" customFormat="false" ht="12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  <c r="BR750" s="8"/>
      <c r="BS750" s="8"/>
      <c r="BT750" s="8"/>
      <c r="BU750" s="8"/>
      <c r="BV750" s="8"/>
      <c r="BW750" s="8"/>
      <c r="BX750" s="8"/>
      <c r="BY750" s="8"/>
      <c r="BZ750" s="8"/>
      <c r="CA750" s="8"/>
      <c r="CB750" s="8"/>
      <c r="CC750" s="8"/>
      <c r="CD750" s="8"/>
      <c r="CE750" s="8"/>
      <c r="CF750" s="8"/>
      <c r="CG750" s="8"/>
      <c r="CH750" s="8"/>
      <c r="CI750" s="8"/>
      <c r="CJ750" s="8"/>
      <c r="CK750" s="8"/>
      <c r="CL750" s="8"/>
      <c r="CM750" s="8"/>
      <c r="CN750" s="8"/>
      <c r="CO750" s="8"/>
      <c r="CP750" s="8"/>
      <c r="CQ750" s="8"/>
      <c r="CR750" s="8"/>
      <c r="CS750" s="8"/>
      <c r="CT750" s="8"/>
      <c r="CU750" s="8"/>
      <c r="CV750" s="8"/>
      <c r="CW750" s="8"/>
      <c r="CX750" s="8"/>
      <c r="CY750" s="8"/>
      <c r="CZ750" s="8"/>
      <c r="DA750" s="8"/>
      <c r="DB750" s="8"/>
      <c r="DC750" s="8"/>
      <c r="DD750" s="8"/>
      <c r="DE750" s="8"/>
      <c r="DF750" s="8"/>
      <c r="DG750" s="8"/>
      <c r="DH750" s="8"/>
      <c r="DI750" s="8"/>
      <c r="DJ750" s="8"/>
      <c r="DK750" s="8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  <c r="IW750" s="8"/>
    </row>
    <row r="751" customFormat="false" ht="12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  <c r="BR751" s="8"/>
      <c r="BS751" s="8"/>
      <c r="BT751" s="8"/>
      <c r="BU751" s="8"/>
      <c r="BV751" s="8"/>
      <c r="BW751" s="8"/>
      <c r="BX751" s="8"/>
      <c r="BY751" s="8"/>
      <c r="BZ751" s="8"/>
      <c r="CA751" s="8"/>
      <c r="CB751" s="8"/>
      <c r="CC751" s="8"/>
      <c r="CD751" s="8"/>
      <c r="CE751" s="8"/>
      <c r="CF751" s="8"/>
      <c r="CG751" s="8"/>
      <c r="CH751" s="8"/>
      <c r="CI751" s="8"/>
      <c r="CJ751" s="8"/>
      <c r="CK751" s="8"/>
      <c r="CL751" s="8"/>
      <c r="CM751" s="8"/>
      <c r="CN751" s="8"/>
      <c r="CO751" s="8"/>
      <c r="CP751" s="8"/>
      <c r="CQ751" s="8"/>
      <c r="CR751" s="8"/>
      <c r="CS751" s="8"/>
      <c r="CT751" s="8"/>
      <c r="CU751" s="8"/>
      <c r="CV751" s="8"/>
      <c r="CW751" s="8"/>
      <c r="CX751" s="8"/>
      <c r="CY751" s="8"/>
      <c r="CZ751" s="8"/>
      <c r="DA751" s="8"/>
      <c r="DB751" s="8"/>
      <c r="DC751" s="8"/>
      <c r="DD751" s="8"/>
      <c r="DE751" s="8"/>
      <c r="DF751" s="8"/>
      <c r="DG751" s="8"/>
      <c r="DH751" s="8"/>
      <c r="DI751" s="8"/>
      <c r="DJ751" s="8"/>
      <c r="DK751" s="8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  <c r="IW751" s="8"/>
    </row>
    <row r="752" customFormat="false" ht="12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  <c r="BR752" s="8"/>
      <c r="BS752" s="8"/>
      <c r="BT752" s="8"/>
      <c r="BU752" s="8"/>
      <c r="BV752" s="8"/>
      <c r="BW752" s="8"/>
      <c r="BX752" s="8"/>
      <c r="BY752" s="8"/>
      <c r="BZ752" s="8"/>
      <c r="CA752" s="8"/>
      <c r="CB752" s="8"/>
      <c r="CC752" s="8"/>
      <c r="CD752" s="8"/>
      <c r="CE752" s="8"/>
      <c r="CF752" s="8"/>
      <c r="CG752" s="8"/>
      <c r="CH752" s="8"/>
      <c r="CI752" s="8"/>
      <c r="CJ752" s="8"/>
      <c r="CK752" s="8"/>
      <c r="CL752" s="8"/>
      <c r="CM752" s="8"/>
      <c r="CN752" s="8"/>
      <c r="CO752" s="8"/>
      <c r="CP752" s="8"/>
      <c r="CQ752" s="8"/>
      <c r="CR752" s="8"/>
      <c r="CS752" s="8"/>
      <c r="CT752" s="8"/>
      <c r="CU752" s="8"/>
      <c r="CV752" s="8"/>
      <c r="CW752" s="8"/>
      <c r="CX752" s="8"/>
      <c r="CY752" s="8"/>
      <c r="CZ752" s="8"/>
      <c r="DA752" s="8"/>
      <c r="DB752" s="8"/>
      <c r="DC752" s="8"/>
      <c r="DD752" s="8"/>
      <c r="DE752" s="8"/>
      <c r="DF752" s="8"/>
      <c r="DG752" s="8"/>
      <c r="DH752" s="8"/>
      <c r="DI752" s="8"/>
      <c r="DJ752" s="8"/>
      <c r="DK752" s="8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  <c r="IW752" s="8"/>
    </row>
    <row r="753" customFormat="false" ht="12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  <c r="BR753" s="8"/>
      <c r="BS753" s="8"/>
      <c r="BT753" s="8"/>
      <c r="BU753" s="8"/>
      <c r="BV753" s="8"/>
      <c r="BW753" s="8"/>
      <c r="BX753" s="8"/>
      <c r="BY753" s="8"/>
      <c r="BZ753" s="8"/>
      <c r="CA753" s="8"/>
      <c r="CB753" s="8"/>
      <c r="CC753" s="8"/>
      <c r="CD753" s="8"/>
      <c r="CE753" s="8"/>
      <c r="CF753" s="8"/>
      <c r="CG753" s="8"/>
      <c r="CH753" s="8"/>
      <c r="CI753" s="8"/>
      <c r="CJ753" s="8"/>
      <c r="CK753" s="8"/>
      <c r="CL753" s="8"/>
      <c r="CM753" s="8"/>
      <c r="CN753" s="8"/>
      <c r="CO753" s="8"/>
      <c r="CP753" s="8"/>
      <c r="CQ753" s="8"/>
      <c r="CR753" s="8"/>
      <c r="CS753" s="8"/>
      <c r="CT753" s="8"/>
      <c r="CU753" s="8"/>
      <c r="CV753" s="8"/>
      <c r="CW753" s="8"/>
      <c r="CX753" s="8"/>
      <c r="CY753" s="8"/>
      <c r="CZ753" s="8"/>
      <c r="DA753" s="8"/>
      <c r="DB753" s="8"/>
      <c r="DC753" s="8"/>
      <c r="DD753" s="8"/>
      <c r="DE753" s="8"/>
      <c r="DF753" s="8"/>
      <c r="DG753" s="8"/>
      <c r="DH753" s="8"/>
      <c r="DI753" s="8"/>
      <c r="DJ753" s="8"/>
      <c r="DK753" s="8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  <c r="IW753" s="8"/>
    </row>
    <row r="754" customFormat="false" ht="12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  <c r="BR754" s="8"/>
      <c r="BS754" s="8"/>
      <c r="BT754" s="8"/>
      <c r="BU754" s="8"/>
      <c r="BV754" s="8"/>
      <c r="BW754" s="8"/>
      <c r="BX754" s="8"/>
      <c r="BY754" s="8"/>
      <c r="BZ754" s="8"/>
      <c r="CA754" s="8"/>
      <c r="CB754" s="8"/>
      <c r="CC754" s="8"/>
      <c r="CD754" s="8"/>
      <c r="CE754" s="8"/>
      <c r="CF754" s="8"/>
      <c r="CG754" s="8"/>
      <c r="CH754" s="8"/>
      <c r="CI754" s="8"/>
      <c r="CJ754" s="8"/>
      <c r="CK754" s="8"/>
      <c r="CL754" s="8"/>
      <c r="CM754" s="8"/>
      <c r="CN754" s="8"/>
      <c r="CO754" s="8"/>
      <c r="CP754" s="8"/>
      <c r="CQ754" s="8"/>
      <c r="CR754" s="8"/>
      <c r="CS754" s="8"/>
      <c r="CT754" s="8"/>
      <c r="CU754" s="8"/>
      <c r="CV754" s="8"/>
      <c r="CW754" s="8"/>
      <c r="CX754" s="8"/>
      <c r="CY754" s="8"/>
      <c r="CZ754" s="8"/>
      <c r="DA754" s="8"/>
      <c r="DB754" s="8"/>
      <c r="DC754" s="8"/>
      <c r="DD754" s="8"/>
      <c r="DE754" s="8"/>
      <c r="DF754" s="8"/>
      <c r="DG754" s="8"/>
      <c r="DH754" s="8"/>
      <c r="DI754" s="8"/>
      <c r="DJ754" s="8"/>
      <c r="DK754" s="8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  <c r="IW754" s="8"/>
    </row>
    <row r="755" customFormat="false" ht="12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  <c r="BR755" s="8"/>
      <c r="BS755" s="8"/>
      <c r="BT755" s="8"/>
      <c r="BU755" s="8"/>
      <c r="BV755" s="8"/>
      <c r="BW755" s="8"/>
      <c r="BX755" s="8"/>
      <c r="BY755" s="8"/>
      <c r="BZ755" s="8"/>
      <c r="CA755" s="8"/>
      <c r="CB755" s="8"/>
      <c r="CC755" s="8"/>
      <c r="CD755" s="8"/>
      <c r="CE755" s="8"/>
      <c r="CF755" s="8"/>
      <c r="CG755" s="8"/>
      <c r="CH755" s="8"/>
      <c r="CI755" s="8"/>
      <c r="CJ755" s="8"/>
      <c r="CK755" s="8"/>
      <c r="CL755" s="8"/>
      <c r="CM755" s="8"/>
      <c r="CN755" s="8"/>
      <c r="CO755" s="8"/>
      <c r="CP755" s="8"/>
      <c r="CQ755" s="8"/>
      <c r="CR755" s="8"/>
      <c r="CS755" s="8"/>
      <c r="CT755" s="8"/>
      <c r="CU755" s="8"/>
      <c r="CV755" s="8"/>
      <c r="CW755" s="8"/>
      <c r="CX755" s="8"/>
      <c r="CY755" s="8"/>
      <c r="CZ755" s="8"/>
      <c r="DA755" s="8"/>
      <c r="DB755" s="8"/>
      <c r="DC755" s="8"/>
      <c r="DD755" s="8"/>
      <c r="DE755" s="8"/>
      <c r="DF755" s="8"/>
      <c r="DG755" s="8"/>
      <c r="DH755" s="8"/>
      <c r="DI755" s="8"/>
      <c r="DJ755" s="8"/>
      <c r="DK755" s="8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  <c r="IW755" s="8"/>
    </row>
    <row r="756" customFormat="false" ht="12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  <c r="BR756" s="8"/>
      <c r="BS756" s="8"/>
      <c r="BT756" s="8"/>
      <c r="BU756" s="8"/>
      <c r="BV756" s="8"/>
      <c r="BW756" s="8"/>
      <c r="BX756" s="8"/>
      <c r="BY756" s="8"/>
      <c r="BZ756" s="8"/>
      <c r="CA756" s="8"/>
      <c r="CB756" s="8"/>
      <c r="CC756" s="8"/>
      <c r="CD756" s="8"/>
      <c r="CE756" s="8"/>
      <c r="CF756" s="8"/>
      <c r="CG756" s="8"/>
      <c r="CH756" s="8"/>
      <c r="CI756" s="8"/>
      <c r="CJ756" s="8"/>
      <c r="CK756" s="8"/>
      <c r="CL756" s="8"/>
      <c r="CM756" s="8"/>
      <c r="CN756" s="8"/>
      <c r="CO756" s="8"/>
      <c r="CP756" s="8"/>
      <c r="CQ756" s="8"/>
      <c r="CR756" s="8"/>
      <c r="CS756" s="8"/>
      <c r="CT756" s="8"/>
      <c r="CU756" s="8"/>
      <c r="CV756" s="8"/>
      <c r="CW756" s="8"/>
      <c r="CX756" s="8"/>
      <c r="CY756" s="8"/>
      <c r="CZ756" s="8"/>
      <c r="DA756" s="8"/>
      <c r="DB756" s="8"/>
      <c r="DC756" s="8"/>
      <c r="DD756" s="8"/>
      <c r="DE756" s="8"/>
      <c r="DF756" s="8"/>
      <c r="DG756" s="8"/>
      <c r="DH756" s="8"/>
      <c r="DI756" s="8"/>
      <c r="DJ756" s="8"/>
      <c r="DK756" s="8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  <c r="IW756" s="8"/>
    </row>
    <row r="757" customFormat="false" ht="12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  <c r="BR757" s="8"/>
      <c r="BS757" s="8"/>
      <c r="BT757" s="8"/>
      <c r="BU757" s="8"/>
      <c r="BV757" s="8"/>
      <c r="BW757" s="8"/>
      <c r="BX757" s="8"/>
      <c r="BY757" s="8"/>
      <c r="BZ757" s="8"/>
      <c r="CA757" s="8"/>
      <c r="CB757" s="8"/>
      <c r="CC757" s="8"/>
      <c r="CD757" s="8"/>
      <c r="CE757" s="8"/>
      <c r="CF757" s="8"/>
      <c r="CG757" s="8"/>
      <c r="CH757" s="8"/>
      <c r="CI757" s="8"/>
      <c r="CJ757" s="8"/>
      <c r="CK757" s="8"/>
      <c r="CL757" s="8"/>
      <c r="CM757" s="8"/>
      <c r="CN757" s="8"/>
      <c r="CO757" s="8"/>
      <c r="CP757" s="8"/>
      <c r="CQ757" s="8"/>
      <c r="CR757" s="8"/>
      <c r="CS757" s="8"/>
      <c r="CT757" s="8"/>
      <c r="CU757" s="8"/>
      <c r="CV757" s="8"/>
      <c r="CW757" s="8"/>
      <c r="CX757" s="8"/>
      <c r="CY757" s="8"/>
      <c r="CZ757" s="8"/>
      <c r="DA757" s="8"/>
      <c r="DB757" s="8"/>
      <c r="DC757" s="8"/>
      <c r="DD757" s="8"/>
      <c r="DE757" s="8"/>
      <c r="DF757" s="8"/>
      <c r="DG757" s="8"/>
      <c r="DH757" s="8"/>
      <c r="DI757" s="8"/>
      <c r="DJ757" s="8"/>
      <c r="DK757" s="8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  <c r="IW757" s="8"/>
    </row>
    <row r="758" customFormat="false" ht="12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  <c r="BR758" s="8"/>
      <c r="BS758" s="8"/>
      <c r="BT758" s="8"/>
      <c r="BU758" s="8"/>
      <c r="BV758" s="8"/>
      <c r="BW758" s="8"/>
      <c r="BX758" s="8"/>
      <c r="BY758" s="8"/>
      <c r="BZ758" s="8"/>
      <c r="CA758" s="8"/>
      <c r="CB758" s="8"/>
      <c r="CC758" s="8"/>
      <c r="CD758" s="8"/>
      <c r="CE758" s="8"/>
      <c r="CF758" s="8"/>
      <c r="CG758" s="8"/>
      <c r="CH758" s="8"/>
      <c r="CI758" s="8"/>
      <c r="CJ758" s="8"/>
      <c r="CK758" s="8"/>
      <c r="CL758" s="8"/>
      <c r="CM758" s="8"/>
      <c r="CN758" s="8"/>
      <c r="CO758" s="8"/>
      <c r="CP758" s="8"/>
      <c r="CQ758" s="8"/>
      <c r="CR758" s="8"/>
      <c r="CS758" s="8"/>
      <c r="CT758" s="8"/>
      <c r="CU758" s="8"/>
      <c r="CV758" s="8"/>
      <c r="CW758" s="8"/>
      <c r="CX758" s="8"/>
      <c r="CY758" s="8"/>
      <c r="CZ758" s="8"/>
      <c r="DA758" s="8"/>
      <c r="DB758" s="8"/>
      <c r="DC758" s="8"/>
      <c r="DD758" s="8"/>
      <c r="DE758" s="8"/>
      <c r="DF758" s="8"/>
      <c r="DG758" s="8"/>
      <c r="DH758" s="8"/>
      <c r="DI758" s="8"/>
      <c r="DJ758" s="8"/>
      <c r="DK758" s="8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  <c r="IW758" s="8"/>
    </row>
    <row r="759" customFormat="false" ht="12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  <c r="BR759" s="8"/>
      <c r="BS759" s="8"/>
      <c r="BT759" s="8"/>
      <c r="BU759" s="8"/>
      <c r="BV759" s="8"/>
      <c r="BW759" s="8"/>
      <c r="BX759" s="8"/>
      <c r="BY759" s="8"/>
      <c r="BZ759" s="8"/>
      <c r="CA759" s="8"/>
      <c r="CB759" s="8"/>
      <c r="CC759" s="8"/>
      <c r="CD759" s="8"/>
      <c r="CE759" s="8"/>
      <c r="CF759" s="8"/>
      <c r="CG759" s="8"/>
      <c r="CH759" s="8"/>
      <c r="CI759" s="8"/>
      <c r="CJ759" s="8"/>
      <c r="CK759" s="8"/>
      <c r="CL759" s="8"/>
      <c r="CM759" s="8"/>
      <c r="CN759" s="8"/>
      <c r="CO759" s="8"/>
      <c r="CP759" s="8"/>
      <c r="CQ759" s="8"/>
      <c r="CR759" s="8"/>
      <c r="CS759" s="8"/>
      <c r="CT759" s="8"/>
      <c r="CU759" s="8"/>
      <c r="CV759" s="8"/>
      <c r="CW759" s="8"/>
      <c r="CX759" s="8"/>
      <c r="CY759" s="8"/>
      <c r="CZ759" s="8"/>
      <c r="DA759" s="8"/>
      <c r="DB759" s="8"/>
      <c r="DC759" s="8"/>
      <c r="DD759" s="8"/>
      <c r="DE759" s="8"/>
      <c r="DF759" s="8"/>
      <c r="DG759" s="8"/>
      <c r="DH759" s="8"/>
      <c r="DI759" s="8"/>
      <c r="DJ759" s="8"/>
      <c r="DK759" s="8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  <c r="IW759" s="8"/>
    </row>
    <row r="760" customFormat="false" ht="12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  <c r="BT760" s="8"/>
      <c r="BU760" s="8"/>
      <c r="BV760" s="8"/>
      <c r="BW760" s="8"/>
      <c r="BX760" s="8"/>
      <c r="BY760" s="8"/>
      <c r="BZ760" s="8"/>
      <c r="CA760" s="8"/>
      <c r="CB760" s="8"/>
      <c r="CC760" s="8"/>
      <c r="CD760" s="8"/>
      <c r="CE760" s="8"/>
      <c r="CF760" s="8"/>
      <c r="CG760" s="8"/>
      <c r="CH760" s="8"/>
      <c r="CI760" s="8"/>
      <c r="CJ760" s="8"/>
      <c r="CK760" s="8"/>
      <c r="CL760" s="8"/>
      <c r="CM760" s="8"/>
      <c r="CN760" s="8"/>
      <c r="CO760" s="8"/>
      <c r="CP760" s="8"/>
      <c r="CQ760" s="8"/>
      <c r="CR760" s="8"/>
      <c r="CS760" s="8"/>
      <c r="CT760" s="8"/>
      <c r="CU760" s="8"/>
      <c r="CV760" s="8"/>
      <c r="CW760" s="8"/>
      <c r="CX760" s="8"/>
      <c r="CY760" s="8"/>
      <c r="CZ760" s="8"/>
      <c r="DA760" s="8"/>
      <c r="DB760" s="8"/>
      <c r="DC760" s="8"/>
      <c r="DD760" s="8"/>
      <c r="DE760" s="8"/>
      <c r="DF760" s="8"/>
      <c r="DG760" s="8"/>
      <c r="DH760" s="8"/>
      <c r="DI760" s="8"/>
      <c r="DJ760" s="8"/>
      <c r="DK760" s="8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  <c r="IW760" s="8"/>
    </row>
    <row r="761" customFormat="false" ht="12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  <c r="BT761" s="8"/>
      <c r="BU761" s="8"/>
      <c r="BV761" s="8"/>
      <c r="BW761" s="8"/>
      <c r="BX761" s="8"/>
      <c r="BY761" s="8"/>
      <c r="BZ761" s="8"/>
      <c r="CA761" s="8"/>
      <c r="CB761" s="8"/>
      <c r="CC761" s="8"/>
      <c r="CD761" s="8"/>
      <c r="CE761" s="8"/>
      <c r="CF761" s="8"/>
      <c r="CG761" s="8"/>
      <c r="CH761" s="8"/>
      <c r="CI761" s="8"/>
      <c r="CJ761" s="8"/>
      <c r="CK761" s="8"/>
      <c r="CL761" s="8"/>
      <c r="CM761" s="8"/>
      <c r="CN761" s="8"/>
      <c r="CO761" s="8"/>
      <c r="CP761" s="8"/>
      <c r="CQ761" s="8"/>
      <c r="CR761" s="8"/>
      <c r="CS761" s="8"/>
      <c r="CT761" s="8"/>
      <c r="CU761" s="8"/>
      <c r="CV761" s="8"/>
      <c r="CW761" s="8"/>
      <c r="CX761" s="8"/>
      <c r="CY761" s="8"/>
      <c r="CZ761" s="8"/>
      <c r="DA761" s="8"/>
      <c r="DB761" s="8"/>
      <c r="DC761" s="8"/>
      <c r="DD761" s="8"/>
      <c r="DE761" s="8"/>
      <c r="DF761" s="8"/>
      <c r="DG761" s="8"/>
      <c r="DH761" s="8"/>
      <c r="DI761" s="8"/>
      <c r="DJ761" s="8"/>
      <c r="DK761" s="8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  <c r="IW761" s="8"/>
    </row>
    <row r="762" customFormat="false" ht="12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  <c r="BT762" s="8"/>
      <c r="BU762" s="8"/>
      <c r="BV762" s="8"/>
      <c r="BW762" s="8"/>
      <c r="BX762" s="8"/>
      <c r="BY762" s="8"/>
      <c r="BZ762" s="8"/>
      <c r="CA762" s="8"/>
      <c r="CB762" s="8"/>
      <c r="CC762" s="8"/>
      <c r="CD762" s="8"/>
      <c r="CE762" s="8"/>
      <c r="CF762" s="8"/>
      <c r="CG762" s="8"/>
      <c r="CH762" s="8"/>
      <c r="CI762" s="8"/>
      <c r="CJ762" s="8"/>
      <c r="CK762" s="8"/>
      <c r="CL762" s="8"/>
      <c r="CM762" s="8"/>
      <c r="CN762" s="8"/>
      <c r="CO762" s="8"/>
      <c r="CP762" s="8"/>
      <c r="CQ762" s="8"/>
      <c r="CR762" s="8"/>
      <c r="CS762" s="8"/>
      <c r="CT762" s="8"/>
      <c r="CU762" s="8"/>
      <c r="CV762" s="8"/>
      <c r="CW762" s="8"/>
      <c r="CX762" s="8"/>
      <c r="CY762" s="8"/>
      <c r="CZ762" s="8"/>
      <c r="DA762" s="8"/>
      <c r="DB762" s="8"/>
      <c r="DC762" s="8"/>
      <c r="DD762" s="8"/>
      <c r="DE762" s="8"/>
      <c r="DF762" s="8"/>
      <c r="DG762" s="8"/>
      <c r="DH762" s="8"/>
      <c r="DI762" s="8"/>
      <c r="DJ762" s="8"/>
      <c r="DK762" s="8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  <c r="IW762" s="8"/>
    </row>
    <row r="763" customFormat="false" ht="12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  <c r="BT763" s="8"/>
      <c r="BU763" s="8"/>
      <c r="BV763" s="8"/>
      <c r="BW763" s="8"/>
      <c r="BX763" s="8"/>
      <c r="BY763" s="8"/>
      <c r="BZ763" s="8"/>
      <c r="CA763" s="8"/>
      <c r="CB763" s="8"/>
      <c r="CC763" s="8"/>
      <c r="CD763" s="8"/>
      <c r="CE763" s="8"/>
      <c r="CF763" s="8"/>
      <c r="CG763" s="8"/>
      <c r="CH763" s="8"/>
      <c r="CI763" s="8"/>
      <c r="CJ763" s="8"/>
      <c r="CK763" s="8"/>
      <c r="CL763" s="8"/>
      <c r="CM763" s="8"/>
      <c r="CN763" s="8"/>
      <c r="CO763" s="8"/>
      <c r="CP763" s="8"/>
      <c r="CQ763" s="8"/>
      <c r="CR763" s="8"/>
      <c r="CS763" s="8"/>
      <c r="CT763" s="8"/>
      <c r="CU763" s="8"/>
      <c r="CV763" s="8"/>
      <c r="CW763" s="8"/>
      <c r="CX763" s="8"/>
      <c r="CY763" s="8"/>
      <c r="CZ763" s="8"/>
      <c r="DA763" s="8"/>
      <c r="DB763" s="8"/>
      <c r="DC763" s="8"/>
      <c r="DD763" s="8"/>
      <c r="DE763" s="8"/>
      <c r="DF763" s="8"/>
      <c r="DG763" s="8"/>
      <c r="DH763" s="8"/>
      <c r="DI763" s="8"/>
      <c r="DJ763" s="8"/>
      <c r="DK763" s="8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  <c r="IW763" s="8"/>
    </row>
    <row r="764" customFormat="false" ht="12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  <c r="BT764" s="8"/>
      <c r="BU764" s="8"/>
      <c r="BV764" s="8"/>
      <c r="BW764" s="8"/>
      <c r="BX764" s="8"/>
      <c r="BY764" s="8"/>
      <c r="BZ764" s="8"/>
      <c r="CA764" s="8"/>
      <c r="CB764" s="8"/>
      <c r="CC764" s="8"/>
      <c r="CD764" s="8"/>
      <c r="CE764" s="8"/>
      <c r="CF764" s="8"/>
      <c r="CG764" s="8"/>
      <c r="CH764" s="8"/>
      <c r="CI764" s="8"/>
      <c r="CJ764" s="8"/>
      <c r="CK764" s="8"/>
      <c r="CL764" s="8"/>
      <c r="CM764" s="8"/>
      <c r="CN764" s="8"/>
      <c r="CO764" s="8"/>
      <c r="CP764" s="8"/>
      <c r="CQ764" s="8"/>
      <c r="CR764" s="8"/>
      <c r="CS764" s="8"/>
      <c r="CT764" s="8"/>
      <c r="CU764" s="8"/>
      <c r="CV764" s="8"/>
      <c r="CW764" s="8"/>
      <c r="CX764" s="8"/>
      <c r="CY764" s="8"/>
      <c r="CZ764" s="8"/>
      <c r="DA764" s="8"/>
      <c r="DB764" s="8"/>
      <c r="DC764" s="8"/>
      <c r="DD764" s="8"/>
      <c r="DE764" s="8"/>
      <c r="DF764" s="8"/>
      <c r="DG764" s="8"/>
      <c r="DH764" s="8"/>
      <c r="DI764" s="8"/>
      <c r="DJ764" s="8"/>
      <c r="DK764" s="8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  <c r="IW764" s="8"/>
    </row>
    <row r="765" customFormat="false" ht="12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  <c r="CE765" s="8"/>
      <c r="CF765" s="8"/>
      <c r="CG765" s="8"/>
      <c r="CH765" s="8"/>
      <c r="CI765" s="8"/>
      <c r="CJ765" s="8"/>
      <c r="CK765" s="8"/>
      <c r="CL765" s="8"/>
      <c r="CM765" s="8"/>
      <c r="CN765" s="8"/>
      <c r="CO765" s="8"/>
      <c r="CP765" s="8"/>
      <c r="CQ765" s="8"/>
      <c r="CR765" s="8"/>
      <c r="CS765" s="8"/>
      <c r="CT765" s="8"/>
      <c r="CU765" s="8"/>
      <c r="CV765" s="8"/>
      <c r="CW765" s="8"/>
      <c r="CX765" s="8"/>
      <c r="CY765" s="8"/>
      <c r="CZ765" s="8"/>
      <c r="DA765" s="8"/>
      <c r="DB765" s="8"/>
      <c r="DC765" s="8"/>
      <c r="DD765" s="8"/>
      <c r="DE765" s="8"/>
      <c r="DF765" s="8"/>
      <c r="DG765" s="8"/>
      <c r="DH765" s="8"/>
      <c r="DI765" s="8"/>
      <c r="DJ765" s="8"/>
      <c r="DK765" s="8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  <c r="IW765" s="8"/>
    </row>
    <row r="766" customFormat="false" ht="12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  <c r="BT766" s="8"/>
      <c r="BU766" s="8"/>
      <c r="BV766" s="8"/>
      <c r="BW766" s="8"/>
      <c r="BX766" s="8"/>
      <c r="BY766" s="8"/>
      <c r="BZ766" s="8"/>
      <c r="CA766" s="8"/>
      <c r="CB766" s="8"/>
      <c r="CC766" s="8"/>
      <c r="CD766" s="8"/>
      <c r="CE766" s="8"/>
      <c r="CF766" s="8"/>
      <c r="CG766" s="8"/>
      <c r="CH766" s="8"/>
      <c r="CI766" s="8"/>
      <c r="CJ766" s="8"/>
      <c r="CK766" s="8"/>
      <c r="CL766" s="8"/>
      <c r="CM766" s="8"/>
      <c r="CN766" s="8"/>
      <c r="CO766" s="8"/>
      <c r="CP766" s="8"/>
      <c r="CQ766" s="8"/>
      <c r="CR766" s="8"/>
      <c r="CS766" s="8"/>
      <c r="CT766" s="8"/>
      <c r="CU766" s="8"/>
      <c r="CV766" s="8"/>
      <c r="CW766" s="8"/>
      <c r="CX766" s="8"/>
      <c r="CY766" s="8"/>
      <c r="CZ766" s="8"/>
      <c r="DA766" s="8"/>
      <c r="DB766" s="8"/>
      <c r="DC766" s="8"/>
      <c r="DD766" s="8"/>
      <c r="DE766" s="8"/>
      <c r="DF766" s="8"/>
      <c r="DG766" s="8"/>
      <c r="DH766" s="8"/>
      <c r="DI766" s="8"/>
      <c r="DJ766" s="8"/>
      <c r="DK766" s="8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  <c r="IW766" s="8"/>
    </row>
    <row r="767" customFormat="false" ht="12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  <c r="BT767" s="8"/>
      <c r="BU767" s="8"/>
      <c r="BV767" s="8"/>
      <c r="BW767" s="8"/>
      <c r="BX767" s="8"/>
      <c r="BY767" s="8"/>
      <c r="BZ767" s="8"/>
      <c r="CA767" s="8"/>
      <c r="CB767" s="8"/>
      <c r="CC767" s="8"/>
      <c r="CD767" s="8"/>
      <c r="CE767" s="8"/>
      <c r="CF767" s="8"/>
      <c r="CG767" s="8"/>
      <c r="CH767" s="8"/>
      <c r="CI767" s="8"/>
      <c r="CJ767" s="8"/>
      <c r="CK767" s="8"/>
      <c r="CL767" s="8"/>
      <c r="CM767" s="8"/>
      <c r="CN767" s="8"/>
      <c r="CO767" s="8"/>
      <c r="CP767" s="8"/>
      <c r="CQ767" s="8"/>
      <c r="CR767" s="8"/>
      <c r="CS767" s="8"/>
      <c r="CT767" s="8"/>
      <c r="CU767" s="8"/>
      <c r="CV767" s="8"/>
      <c r="CW767" s="8"/>
      <c r="CX767" s="8"/>
      <c r="CY767" s="8"/>
      <c r="CZ767" s="8"/>
      <c r="DA767" s="8"/>
      <c r="DB767" s="8"/>
      <c r="DC767" s="8"/>
      <c r="DD767" s="8"/>
      <c r="DE767" s="8"/>
      <c r="DF767" s="8"/>
      <c r="DG767" s="8"/>
      <c r="DH767" s="8"/>
      <c r="DI767" s="8"/>
      <c r="DJ767" s="8"/>
      <c r="DK767" s="8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  <c r="IW767" s="8"/>
    </row>
    <row r="768" customFormat="false" ht="12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  <c r="BT768" s="8"/>
      <c r="BU768" s="8"/>
      <c r="BV768" s="8"/>
      <c r="BW768" s="8"/>
      <c r="BX768" s="8"/>
      <c r="BY768" s="8"/>
      <c r="BZ768" s="8"/>
      <c r="CA768" s="8"/>
      <c r="CB768" s="8"/>
      <c r="CC768" s="8"/>
      <c r="CD768" s="8"/>
      <c r="CE768" s="8"/>
      <c r="CF768" s="8"/>
      <c r="CG768" s="8"/>
      <c r="CH768" s="8"/>
      <c r="CI768" s="8"/>
      <c r="CJ768" s="8"/>
      <c r="CK768" s="8"/>
      <c r="CL768" s="8"/>
      <c r="CM768" s="8"/>
      <c r="CN768" s="8"/>
      <c r="CO768" s="8"/>
      <c r="CP768" s="8"/>
      <c r="CQ768" s="8"/>
      <c r="CR768" s="8"/>
      <c r="CS768" s="8"/>
      <c r="CT768" s="8"/>
      <c r="CU768" s="8"/>
      <c r="CV768" s="8"/>
      <c r="CW768" s="8"/>
      <c r="CX768" s="8"/>
      <c r="CY768" s="8"/>
      <c r="CZ768" s="8"/>
      <c r="DA768" s="8"/>
      <c r="DB768" s="8"/>
      <c r="DC768" s="8"/>
      <c r="DD768" s="8"/>
      <c r="DE768" s="8"/>
      <c r="DF768" s="8"/>
      <c r="DG768" s="8"/>
      <c r="DH768" s="8"/>
      <c r="DI768" s="8"/>
      <c r="DJ768" s="8"/>
      <c r="DK768" s="8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  <c r="IW768" s="8"/>
    </row>
    <row r="769" customFormat="false" ht="12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  <c r="CF769" s="8"/>
      <c r="CG769" s="8"/>
      <c r="CH769" s="8"/>
      <c r="CI769" s="8"/>
      <c r="CJ769" s="8"/>
      <c r="CK769" s="8"/>
      <c r="CL769" s="8"/>
      <c r="CM769" s="8"/>
      <c r="CN769" s="8"/>
      <c r="CO769" s="8"/>
      <c r="CP769" s="8"/>
      <c r="CQ769" s="8"/>
      <c r="CR769" s="8"/>
      <c r="CS769" s="8"/>
      <c r="CT769" s="8"/>
      <c r="CU769" s="8"/>
      <c r="CV769" s="8"/>
      <c r="CW769" s="8"/>
      <c r="CX769" s="8"/>
      <c r="CY769" s="8"/>
      <c r="CZ769" s="8"/>
      <c r="DA769" s="8"/>
      <c r="DB769" s="8"/>
      <c r="DC769" s="8"/>
      <c r="DD769" s="8"/>
      <c r="DE769" s="8"/>
      <c r="DF769" s="8"/>
      <c r="DG769" s="8"/>
      <c r="DH769" s="8"/>
      <c r="DI769" s="8"/>
      <c r="DJ769" s="8"/>
      <c r="DK769" s="8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  <c r="IW769" s="8"/>
    </row>
    <row r="770" customFormat="false" ht="12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  <c r="CF770" s="8"/>
      <c r="CG770" s="8"/>
      <c r="CH770" s="8"/>
      <c r="CI770" s="8"/>
      <c r="CJ770" s="8"/>
      <c r="CK770" s="8"/>
      <c r="CL770" s="8"/>
      <c r="CM770" s="8"/>
      <c r="CN770" s="8"/>
      <c r="CO770" s="8"/>
      <c r="CP770" s="8"/>
      <c r="CQ770" s="8"/>
      <c r="CR770" s="8"/>
      <c r="CS770" s="8"/>
      <c r="CT770" s="8"/>
      <c r="CU770" s="8"/>
      <c r="CV770" s="8"/>
      <c r="CW770" s="8"/>
      <c r="CX770" s="8"/>
      <c r="CY770" s="8"/>
      <c r="CZ770" s="8"/>
      <c r="DA770" s="8"/>
      <c r="DB770" s="8"/>
      <c r="DC770" s="8"/>
      <c r="DD770" s="8"/>
      <c r="DE770" s="8"/>
      <c r="DF770" s="8"/>
      <c r="DG770" s="8"/>
      <c r="DH770" s="8"/>
      <c r="DI770" s="8"/>
      <c r="DJ770" s="8"/>
      <c r="DK770" s="8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  <c r="IW770" s="8"/>
    </row>
    <row r="771" customFormat="false" ht="12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  <c r="CF771" s="8"/>
      <c r="CG771" s="8"/>
      <c r="CH771" s="8"/>
      <c r="CI771" s="8"/>
      <c r="CJ771" s="8"/>
      <c r="CK771" s="8"/>
      <c r="CL771" s="8"/>
      <c r="CM771" s="8"/>
      <c r="CN771" s="8"/>
      <c r="CO771" s="8"/>
      <c r="CP771" s="8"/>
      <c r="CQ771" s="8"/>
      <c r="CR771" s="8"/>
      <c r="CS771" s="8"/>
      <c r="CT771" s="8"/>
      <c r="CU771" s="8"/>
      <c r="CV771" s="8"/>
      <c r="CW771" s="8"/>
      <c r="CX771" s="8"/>
      <c r="CY771" s="8"/>
      <c r="CZ771" s="8"/>
      <c r="DA771" s="8"/>
      <c r="DB771" s="8"/>
      <c r="DC771" s="8"/>
      <c r="DD771" s="8"/>
      <c r="DE771" s="8"/>
      <c r="DF771" s="8"/>
      <c r="DG771" s="8"/>
      <c r="DH771" s="8"/>
      <c r="DI771" s="8"/>
      <c r="DJ771" s="8"/>
      <c r="DK771" s="8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  <c r="IW771" s="8"/>
    </row>
    <row r="772" customFormat="false" ht="12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  <c r="CF772" s="8"/>
      <c r="CG772" s="8"/>
      <c r="CH772" s="8"/>
      <c r="CI772" s="8"/>
      <c r="CJ772" s="8"/>
      <c r="CK772" s="8"/>
      <c r="CL772" s="8"/>
      <c r="CM772" s="8"/>
      <c r="CN772" s="8"/>
      <c r="CO772" s="8"/>
      <c r="CP772" s="8"/>
      <c r="CQ772" s="8"/>
      <c r="CR772" s="8"/>
      <c r="CS772" s="8"/>
      <c r="CT772" s="8"/>
      <c r="CU772" s="8"/>
      <c r="CV772" s="8"/>
      <c r="CW772" s="8"/>
      <c r="CX772" s="8"/>
      <c r="CY772" s="8"/>
      <c r="CZ772" s="8"/>
      <c r="DA772" s="8"/>
      <c r="DB772" s="8"/>
      <c r="DC772" s="8"/>
      <c r="DD772" s="8"/>
      <c r="DE772" s="8"/>
      <c r="DF772" s="8"/>
      <c r="DG772" s="8"/>
      <c r="DH772" s="8"/>
      <c r="DI772" s="8"/>
      <c r="DJ772" s="8"/>
      <c r="DK772" s="8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  <c r="IW772" s="8"/>
    </row>
    <row r="773" customFormat="false" ht="12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  <c r="CF773" s="8"/>
      <c r="CG773" s="8"/>
      <c r="CH773" s="8"/>
      <c r="CI773" s="8"/>
      <c r="CJ773" s="8"/>
      <c r="CK773" s="8"/>
      <c r="CL773" s="8"/>
      <c r="CM773" s="8"/>
      <c r="CN773" s="8"/>
      <c r="CO773" s="8"/>
      <c r="CP773" s="8"/>
      <c r="CQ773" s="8"/>
      <c r="CR773" s="8"/>
      <c r="CS773" s="8"/>
      <c r="CT773" s="8"/>
      <c r="CU773" s="8"/>
      <c r="CV773" s="8"/>
      <c r="CW773" s="8"/>
      <c r="CX773" s="8"/>
      <c r="CY773" s="8"/>
      <c r="CZ773" s="8"/>
      <c r="DA773" s="8"/>
      <c r="DB773" s="8"/>
      <c r="DC773" s="8"/>
      <c r="DD773" s="8"/>
      <c r="DE773" s="8"/>
      <c r="DF773" s="8"/>
      <c r="DG773" s="8"/>
      <c r="DH773" s="8"/>
      <c r="DI773" s="8"/>
      <c r="DJ773" s="8"/>
      <c r="DK773" s="8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  <c r="IW773" s="8"/>
    </row>
    <row r="774" customFormat="false" ht="12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  <c r="CE774" s="8"/>
      <c r="CF774" s="8"/>
      <c r="CG774" s="8"/>
      <c r="CH774" s="8"/>
      <c r="CI774" s="8"/>
      <c r="CJ774" s="8"/>
      <c r="CK774" s="8"/>
      <c r="CL774" s="8"/>
      <c r="CM774" s="8"/>
      <c r="CN774" s="8"/>
      <c r="CO774" s="8"/>
      <c r="CP774" s="8"/>
      <c r="CQ774" s="8"/>
      <c r="CR774" s="8"/>
      <c r="CS774" s="8"/>
      <c r="CT774" s="8"/>
      <c r="CU774" s="8"/>
      <c r="CV774" s="8"/>
      <c r="CW774" s="8"/>
      <c r="CX774" s="8"/>
      <c r="CY774" s="8"/>
      <c r="CZ774" s="8"/>
      <c r="DA774" s="8"/>
      <c r="DB774" s="8"/>
      <c r="DC774" s="8"/>
      <c r="DD774" s="8"/>
      <c r="DE774" s="8"/>
      <c r="DF774" s="8"/>
      <c r="DG774" s="8"/>
      <c r="DH774" s="8"/>
      <c r="DI774" s="8"/>
      <c r="DJ774" s="8"/>
      <c r="DK774" s="8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  <c r="IW774" s="8"/>
    </row>
    <row r="775" customFormat="false" ht="12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  <c r="CE775" s="8"/>
      <c r="CF775" s="8"/>
      <c r="CG775" s="8"/>
      <c r="CH775" s="8"/>
      <c r="CI775" s="8"/>
      <c r="CJ775" s="8"/>
      <c r="CK775" s="8"/>
      <c r="CL775" s="8"/>
      <c r="CM775" s="8"/>
      <c r="CN775" s="8"/>
      <c r="CO775" s="8"/>
      <c r="CP775" s="8"/>
      <c r="CQ775" s="8"/>
      <c r="CR775" s="8"/>
      <c r="CS775" s="8"/>
      <c r="CT775" s="8"/>
      <c r="CU775" s="8"/>
      <c r="CV775" s="8"/>
      <c r="CW775" s="8"/>
      <c r="CX775" s="8"/>
      <c r="CY775" s="8"/>
      <c r="CZ775" s="8"/>
      <c r="DA775" s="8"/>
      <c r="DB775" s="8"/>
      <c r="DC775" s="8"/>
      <c r="DD775" s="8"/>
      <c r="DE775" s="8"/>
      <c r="DF775" s="8"/>
      <c r="DG775" s="8"/>
      <c r="DH775" s="8"/>
      <c r="DI775" s="8"/>
      <c r="DJ775" s="8"/>
      <c r="DK775" s="8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  <c r="IW775" s="8"/>
    </row>
    <row r="776" customFormat="false" ht="12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8"/>
      <c r="CX776" s="8"/>
      <c r="CY776" s="8"/>
      <c r="CZ776" s="8"/>
      <c r="DA776" s="8"/>
      <c r="DB776" s="8"/>
      <c r="DC776" s="8"/>
      <c r="DD776" s="8"/>
      <c r="DE776" s="8"/>
      <c r="DF776" s="8"/>
      <c r="DG776" s="8"/>
      <c r="DH776" s="8"/>
      <c r="DI776" s="8"/>
      <c r="DJ776" s="8"/>
      <c r="DK776" s="8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  <c r="IW776" s="8"/>
    </row>
    <row r="777" customFormat="false" ht="12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8"/>
      <c r="CX777" s="8"/>
      <c r="CY777" s="8"/>
      <c r="CZ777" s="8"/>
      <c r="DA777" s="8"/>
      <c r="DB777" s="8"/>
      <c r="DC777" s="8"/>
      <c r="DD777" s="8"/>
      <c r="DE777" s="8"/>
      <c r="DF777" s="8"/>
      <c r="DG777" s="8"/>
      <c r="DH777" s="8"/>
      <c r="DI777" s="8"/>
      <c r="DJ777" s="8"/>
      <c r="DK777" s="8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  <c r="IW777" s="8"/>
    </row>
    <row r="778" customFormat="false" ht="12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  <c r="BS778" s="8"/>
      <c r="BT778" s="8"/>
      <c r="BU778" s="8"/>
      <c r="BV778" s="8"/>
      <c r="BW778" s="8"/>
      <c r="BX778" s="8"/>
      <c r="BY778" s="8"/>
      <c r="BZ778" s="8"/>
      <c r="CA778" s="8"/>
      <c r="CB778" s="8"/>
      <c r="CC778" s="8"/>
      <c r="CD778" s="8"/>
      <c r="CE778" s="8"/>
      <c r="CF778" s="8"/>
      <c r="CG778" s="8"/>
      <c r="CH778" s="8"/>
      <c r="CI778" s="8"/>
      <c r="CJ778" s="8"/>
      <c r="CK778" s="8"/>
      <c r="CL778" s="8"/>
      <c r="CM778" s="8"/>
      <c r="CN778" s="8"/>
      <c r="CO778" s="8"/>
      <c r="CP778" s="8"/>
      <c r="CQ778" s="8"/>
      <c r="CR778" s="8"/>
      <c r="CS778" s="8"/>
      <c r="CT778" s="8"/>
      <c r="CU778" s="8"/>
      <c r="CV778" s="8"/>
      <c r="CW778" s="8"/>
      <c r="CX778" s="8"/>
      <c r="CY778" s="8"/>
      <c r="CZ778" s="8"/>
      <c r="DA778" s="8"/>
      <c r="DB778" s="8"/>
      <c r="DC778" s="8"/>
      <c r="DD778" s="8"/>
      <c r="DE778" s="8"/>
      <c r="DF778" s="8"/>
      <c r="DG778" s="8"/>
      <c r="DH778" s="8"/>
      <c r="DI778" s="8"/>
      <c r="DJ778" s="8"/>
      <c r="DK778" s="8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  <c r="IW778" s="8"/>
    </row>
    <row r="779" customFormat="false" ht="12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  <c r="BS779" s="8"/>
      <c r="BT779" s="8"/>
      <c r="BU779" s="8"/>
      <c r="BV779" s="8"/>
      <c r="BW779" s="8"/>
      <c r="BX779" s="8"/>
      <c r="BY779" s="8"/>
      <c r="BZ779" s="8"/>
      <c r="CA779" s="8"/>
      <c r="CB779" s="8"/>
      <c r="CC779" s="8"/>
      <c r="CD779" s="8"/>
      <c r="CE779" s="8"/>
      <c r="CF779" s="8"/>
      <c r="CG779" s="8"/>
      <c r="CH779" s="8"/>
      <c r="CI779" s="8"/>
      <c r="CJ779" s="8"/>
      <c r="CK779" s="8"/>
      <c r="CL779" s="8"/>
      <c r="CM779" s="8"/>
      <c r="CN779" s="8"/>
      <c r="CO779" s="8"/>
      <c r="CP779" s="8"/>
      <c r="CQ779" s="8"/>
      <c r="CR779" s="8"/>
      <c r="CS779" s="8"/>
      <c r="CT779" s="8"/>
      <c r="CU779" s="8"/>
      <c r="CV779" s="8"/>
      <c r="CW779" s="8"/>
      <c r="CX779" s="8"/>
      <c r="CY779" s="8"/>
      <c r="CZ779" s="8"/>
      <c r="DA779" s="8"/>
      <c r="DB779" s="8"/>
      <c r="DC779" s="8"/>
      <c r="DD779" s="8"/>
      <c r="DE779" s="8"/>
      <c r="DF779" s="8"/>
      <c r="DG779" s="8"/>
      <c r="DH779" s="8"/>
      <c r="DI779" s="8"/>
      <c r="DJ779" s="8"/>
      <c r="DK779" s="8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  <c r="IW779" s="8"/>
    </row>
    <row r="780" customFormat="false" ht="12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  <c r="BS780" s="8"/>
      <c r="BT780" s="8"/>
      <c r="BU780" s="8"/>
      <c r="BV780" s="8"/>
      <c r="BW780" s="8"/>
      <c r="BX780" s="8"/>
      <c r="BY780" s="8"/>
      <c r="BZ780" s="8"/>
      <c r="CA780" s="8"/>
      <c r="CB780" s="8"/>
      <c r="CC780" s="8"/>
      <c r="CD780" s="8"/>
      <c r="CE780" s="8"/>
      <c r="CF780" s="8"/>
      <c r="CG780" s="8"/>
      <c r="CH780" s="8"/>
      <c r="CI780" s="8"/>
      <c r="CJ780" s="8"/>
      <c r="CK780" s="8"/>
      <c r="CL780" s="8"/>
      <c r="CM780" s="8"/>
      <c r="CN780" s="8"/>
      <c r="CO780" s="8"/>
      <c r="CP780" s="8"/>
      <c r="CQ780" s="8"/>
      <c r="CR780" s="8"/>
      <c r="CS780" s="8"/>
      <c r="CT780" s="8"/>
      <c r="CU780" s="8"/>
      <c r="CV780" s="8"/>
      <c r="CW780" s="8"/>
      <c r="CX780" s="8"/>
      <c r="CY780" s="8"/>
      <c r="CZ780" s="8"/>
      <c r="DA780" s="8"/>
      <c r="DB780" s="8"/>
      <c r="DC780" s="8"/>
      <c r="DD780" s="8"/>
      <c r="DE780" s="8"/>
      <c r="DF780" s="8"/>
      <c r="DG780" s="8"/>
      <c r="DH780" s="8"/>
      <c r="DI780" s="8"/>
      <c r="DJ780" s="8"/>
      <c r="DK780" s="8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  <c r="IW780" s="8"/>
    </row>
    <row r="781" customFormat="false" ht="12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  <c r="BR781" s="8"/>
      <c r="BS781" s="8"/>
      <c r="BT781" s="8"/>
      <c r="BU781" s="8"/>
      <c r="BV781" s="8"/>
      <c r="BW781" s="8"/>
      <c r="BX781" s="8"/>
      <c r="BY781" s="8"/>
      <c r="BZ781" s="8"/>
      <c r="CA781" s="8"/>
      <c r="CB781" s="8"/>
      <c r="CC781" s="8"/>
      <c r="CD781" s="8"/>
      <c r="CE781" s="8"/>
      <c r="CF781" s="8"/>
      <c r="CG781" s="8"/>
      <c r="CH781" s="8"/>
      <c r="CI781" s="8"/>
      <c r="CJ781" s="8"/>
      <c r="CK781" s="8"/>
      <c r="CL781" s="8"/>
      <c r="CM781" s="8"/>
      <c r="CN781" s="8"/>
      <c r="CO781" s="8"/>
      <c r="CP781" s="8"/>
      <c r="CQ781" s="8"/>
      <c r="CR781" s="8"/>
      <c r="CS781" s="8"/>
      <c r="CT781" s="8"/>
      <c r="CU781" s="8"/>
      <c r="CV781" s="8"/>
      <c r="CW781" s="8"/>
      <c r="CX781" s="8"/>
      <c r="CY781" s="8"/>
      <c r="CZ781" s="8"/>
      <c r="DA781" s="8"/>
      <c r="DB781" s="8"/>
      <c r="DC781" s="8"/>
      <c r="DD781" s="8"/>
      <c r="DE781" s="8"/>
      <c r="DF781" s="8"/>
      <c r="DG781" s="8"/>
      <c r="DH781" s="8"/>
      <c r="DI781" s="8"/>
      <c r="DJ781" s="8"/>
      <c r="DK781" s="8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  <c r="IW781" s="8"/>
    </row>
    <row r="782" customFormat="false" ht="12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  <c r="BR782" s="8"/>
      <c r="BS782" s="8"/>
      <c r="BT782" s="8"/>
      <c r="BU782" s="8"/>
      <c r="BV782" s="8"/>
      <c r="BW782" s="8"/>
      <c r="BX782" s="8"/>
      <c r="BY782" s="8"/>
      <c r="BZ782" s="8"/>
      <c r="CA782" s="8"/>
      <c r="CB782" s="8"/>
      <c r="CC782" s="8"/>
      <c r="CD782" s="8"/>
      <c r="CE782" s="8"/>
      <c r="CF782" s="8"/>
      <c r="CG782" s="8"/>
      <c r="CH782" s="8"/>
      <c r="CI782" s="8"/>
      <c r="CJ782" s="8"/>
      <c r="CK782" s="8"/>
      <c r="CL782" s="8"/>
      <c r="CM782" s="8"/>
      <c r="CN782" s="8"/>
      <c r="CO782" s="8"/>
      <c r="CP782" s="8"/>
      <c r="CQ782" s="8"/>
      <c r="CR782" s="8"/>
      <c r="CS782" s="8"/>
      <c r="CT782" s="8"/>
      <c r="CU782" s="8"/>
      <c r="CV782" s="8"/>
      <c r="CW782" s="8"/>
      <c r="CX782" s="8"/>
      <c r="CY782" s="8"/>
      <c r="CZ782" s="8"/>
      <c r="DA782" s="8"/>
      <c r="DB782" s="8"/>
      <c r="DC782" s="8"/>
      <c r="DD782" s="8"/>
      <c r="DE782" s="8"/>
      <c r="DF782" s="8"/>
      <c r="DG782" s="8"/>
      <c r="DH782" s="8"/>
      <c r="DI782" s="8"/>
      <c r="DJ782" s="8"/>
      <c r="DK782" s="8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  <c r="IW782" s="8"/>
    </row>
    <row r="783" customFormat="false" ht="12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  <c r="BS783" s="8"/>
      <c r="BT783" s="8"/>
      <c r="BU783" s="8"/>
      <c r="BV783" s="8"/>
      <c r="BW783" s="8"/>
      <c r="BX783" s="8"/>
      <c r="BY783" s="8"/>
      <c r="BZ783" s="8"/>
      <c r="CA783" s="8"/>
      <c r="CB783" s="8"/>
      <c r="CC783" s="8"/>
      <c r="CD783" s="8"/>
      <c r="CE783" s="8"/>
      <c r="CF783" s="8"/>
      <c r="CG783" s="8"/>
      <c r="CH783" s="8"/>
      <c r="CI783" s="8"/>
      <c r="CJ783" s="8"/>
      <c r="CK783" s="8"/>
      <c r="CL783" s="8"/>
      <c r="CM783" s="8"/>
      <c r="CN783" s="8"/>
      <c r="CO783" s="8"/>
      <c r="CP783" s="8"/>
      <c r="CQ783" s="8"/>
      <c r="CR783" s="8"/>
      <c r="CS783" s="8"/>
      <c r="CT783" s="8"/>
      <c r="CU783" s="8"/>
      <c r="CV783" s="8"/>
      <c r="CW783" s="8"/>
      <c r="CX783" s="8"/>
      <c r="CY783" s="8"/>
      <c r="CZ783" s="8"/>
      <c r="DA783" s="8"/>
      <c r="DB783" s="8"/>
      <c r="DC783" s="8"/>
      <c r="DD783" s="8"/>
      <c r="DE783" s="8"/>
      <c r="DF783" s="8"/>
      <c r="DG783" s="8"/>
      <c r="DH783" s="8"/>
      <c r="DI783" s="8"/>
      <c r="DJ783" s="8"/>
      <c r="DK783" s="8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  <c r="IW783" s="8"/>
    </row>
    <row r="784" customFormat="false" ht="12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  <c r="CE784" s="8"/>
      <c r="CF784" s="8"/>
      <c r="CG784" s="8"/>
      <c r="CH784" s="8"/>
      <c r="CI784" s="8"/>
      <c r="CJ784" s="8"/>
      <c r="CK784" s="8"/>
      <c r="CL784" s="8"/>
      <c r="CM784" s="8"/>
      <c r="CN784" s="8"/>
      <c r="CO784" s="8"/>
      <c r="CP784" s="8"/>
      <c r="CQ784" s="8"/>
      <c r="CR784" s="8"/>
      <c r="CS784" s="8"/>
      <c r="CT784" s="8"/>
      <c r="CU784" s="8"/>
      <c r="CV784" s="8"/>
      <c r="CW784" s="8"/>
      <c r="CX784" s="8"/>
      <c r="CY784" s="8"/>
      <c r="CZ784" s="8"/>
      <c r="DA784" s="8"/>
      <c r="DB784" s="8"/>
      <c r="DC784" s="8"/>
      <c r="DD784" s="8"/>
      <c r="DE784" s="8"/>
      <c r="DF784" s="8"/>
      <c r="DG784" s="8"/>
      <c r="DH784" s="8"/>
      <c r="DI784" s="8"/>
      <c r="DJ784" s="8"/>
      <c r="DK784" s="8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  <c r="IW784" s="8"/>
    </row>
    <row r="785" customFormat="false" ht="12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  <c r="CE785" s="8"/>
      <c r="CF785" s="8"/>
      <c r="CG785" s="8"/>
      <c r="CH785" s="8"/>
      <c r="CI785" s="8"/>
      <c r="CJ785" s="8"/>
      <c r="CK785" s="8"/>
      <c r="CL785" s="8"/>
      <c r="CM785" s="8"/>
      <c r="CN785" s="8"/>
      <c r="CO785" s="8"/>
      <c r="CP785" s="8"/>
      <c r="CQ785" s="8"/>
      <c r="CR785" s="8"/>
      <c r="CS785" s="8"/>
      <c r="CT785" s="8"/>
      <c r="CU785" s="8"/>
      <c r="CV785" s="8"/>
      <c r="CW785" s="8"/>
      <c r="CX785" s="8"/>
      <c r="CY785" s="8"/>
      <c r="CZ785" s="8"/>
      <c r="DA785" s="8"/>
      <c r="DB785" s="8"/>
      <c r="DC785" s="8"/>
      <c r="DD785" s="8"/>
      <c r="DE785" s="8"/>
      <c r="DF785" s="8"/>
      <c r="DG785" s="8"/>
      <c r="DH785" s="8"/>
      <c r="DI785" s="8"/>
      <c r="DJ785" s="8"/>
      <c r="DK785" s="8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  <c r="IW785" s="8"/>
    </row>
    <row r="786" customFormat="false" ht="12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  <c r="CF786" s="8"/>
      <c r="CG786" s="8"/>
      <c r="CH786" s="8"/>
      <c r="CI786" s="8"/>
      <c r="CJ786" s="8"/>
      <c r="CK786" s="8"/>
      <c r="CL786" s="8"/>
      <c r="CM786" s="8"/>
      <c r="CN786" s="8"/>
      <c r="CO786" s="8"/>
      <c r="CP786" s="8"/>
      <c r="CQ786" s="8"/>
      <c r="CR786" s="8"/>
      <c r="CS786" s="8"/>
      <c r="CT786" s="8"/>
      <c r="CU786" s="8"/>
      <c r="CV786" s="8"/>
      <c r="CW786" s="8"/>
      <c r="CX786" s="8"/>
      <c r="CY786" s="8"/>
      <c r="CZ786" s="8"/>
      <c r="DA786" s="8"/>
      <c r="DB786" s="8"/>
      <c r="DC786" s="8"/>
      <c r="DD786" s="8"/>
      <c r="DE786" s="8"/>
      <c r="DF786" s="8"/>
      <c r="DG786" s="8"/>
      <c r="DH786" s="8"/>
      <c r="DI786" s="8"/>
      <c r="DJ786" s="8"/>
      <c r="DK786" s="8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  <c r="IW786" s="8"/>
    </row>
    <row r="787" customFormat="false" ht="12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  <c r="CE787" s="8"/>
      <c r="CF787" s="8"/>
      <c r="CG787" s="8"/>
      <c r="CH787" s="8"/>
      <c r="CI787" s="8"/>
      <c r="CJ787" s="8"/>
      <c r="CK787" s="8"/>
      <c r="CL787" s="8"/>
      <c r="CM787" s="8"/>
      <c r="CN787" s="8"/>
      <c r="CO787" s="8"/>
      <c r="CP787" s="8"/>
      <c r="CQ787" s="8"/>
      <c r="CR787" s="8"/>
      <c r="CS787" s="8"/>
      <c r="CT787" s="8"/>
      <c r="CU787" s="8"/>
      <c r="CV787" s="8"/>
      <c r="CW787" s="8"/>
      <c r="CX787" s="8"/>
      <c r="CY787" s="8"/>
      <c r="CZ787" s="8"/>
      <c r="DA787" s="8"/>
      <c r="DB787" s="8"/>
      <c r="DC787" s="8"/>
      <c r="DD787" s="8"/>
      <c r="DE787" s="8"/>
      <c r="DF787" s="8"/>
      <c r="DG787" s="8"/>
      <c r="DH787" s="8"/>
      <c r="DI787" s="8"/>
      <c r="DJ787" s="8"/>
      <c r="DK787" s="8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  <c r="IW787" s="8"/>
    </row>
    <row r="788" customFormat="false" ht="12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  <c r="CF788" s="8"/>
      <c r="CG788" s="8"/>
      <c r="CH788" s="8"/>
      <c r="CI788" s="8"/>
      <c r="CJ788" s="8"/>
      <c r="CK788" s="8"/>
      <c r="CL788" s="8"/>
      <c r="CM788" s="8"/>
      <c r="CN788" s="8"/>
      <c r="CO788" s="8"/>
      <c r="CP788" s="8"/>
      <c r="CQ788" s="8"/>
      <c r="CR788" s="8"/>
      <c r="CS788" s="8"/>
      <c r="CT788" s="8"/>
      <c r="CU788" s="8"/>
      <c r="CV788" s="8"/>
      <c r="CW788" s="8"/>
      <c r="CX788" s="8"/>
      <c r="CY788" s="8"/>
      <c r="CZ788" s="8"/>
      <c r="DA788" s="8"/>
      <c r="DB788" s="8"/>
      <c r="DC788" s="8"/>
      <c r="DD788" s="8"/>
      <c r="DE788" s="8"/>
      <c r="DF788" s="8"/>
      <c r="DG788" s="8"/>
      <c r="DH788" s="8"/>
      <c r="DI788" s="8"/>
      <c r="DJ788" s="8"/>
      <c r="DK788" s="8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  <c r="IW788" s="8"/>
    </row>
    <row r="789" customFormat="false" ht="12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  <c r="CE789" s="8"/>
      <c r="CF789" s="8"/>
      <c r="CG789" s="8"/>
      <c r="CH789" s="8"/>
      <c r="CI789" s="8"/>
      <c r="CJ789" s="8"/>
      <c r="CK789" s="8"/>
      <c r="CL789" s="8"/>
      <c r="CM789" s="8"/>
      <c r="CN789" s="8"/>
      <c r="CO789" s="8"/>
      <c r="CP789" s="8"/>
      <c r="CQ789" s="8"/>
      <c r="CR789" s="8"/>
      <c r="CS789" s="8"/>
      <c r="CT789" s="8"/>
      <c r="CU789" s="8"/>
      <c r="CV789" s="8"/>
      <c r="CW789" s="8"/>
      <c r="CX789" s="8"/>
      <c r="CY789" s="8"/>
      <c r="CZ789" s="8"/>
      <c r="DA789" s="8"/>
      <c r="DB789" s="8"/>
      <c r="DC789" s="8"/>
      <c r="DD789" s="8"/>
      <c r="DE789" s="8"/>
      <c r="DF789" s="8"/>
      <c r="DG789" s="8"/>
      <c r="DH789" s="8"/>
      <c r="DI789" s="8"/>
      <c r="DJ789" s="8"/>
      <c r="DK789" s="8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  <c r="IW789" s="8"/>
    </row>
    <row r="790" customFormat="false" ht="12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  <c r="CE790" s="8"/>
      <c r="CF790" s="8"/>
      <c r="CG790" s="8"/>
      <c r="CH790" s="8"/>
      <c r="CI790" s="8"/>
      <c r="CJ790" s="8"/>
      <c r="CK790" s="8"/>
      <c r="CL790" s="8"/>
      <c r="CM790" s="8"/>
      <c r="CN790" s="8"/>
      <c r="CO790" s="8"/>
      <c r="CP790" s="8"/>
      <c r="CQ790" s="8"/>
      <c r="CR790" s="8"/>
      <c r="CS790" s="8"/>
      <c r="CT790" s="8"/>
      <c r="CU790" s="8"/>
      <c r="CV790" s="8"/>
      <c r="CW790" s="8"/>
      <c r="CX790" s="8"/>
      <c r="CY790" s="8"/>
      <c r="CZ790" s="8"/>
      <c r="DA790" s="8"/>
      <c r="DB790" s="8"/>
      <c r="DC790" s="8"/>
      <c r="DD790" s="8"/>
      <c r="DE790" s="8"/>
      <c r="DF790" s="8"/>
      <c r="DG790" s="8"/>
      <c r="DH790" s="8"/>
      <c r="DI790" s="8"/>
      <c r="DJ790" s="8"/>
      <c r="DK790" s="8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  <c r="IW790" s="8"/>
    </row>
    <row r="791" customFormat="false" ht="12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  <c r="CF791" s="8"/>
      <c r="CG791" s="8"/>
      <c r="CH791" s="8"/>
      <c r="CI791" s="8"/>
      <c r="CJ791" s="8"/>
      <c r="CK791" s="8"/>
      <c r="CL791" s="8"/>
      <c r="CM791" s="8"/>
      <c r="CN791" s="8"/>
      <c r="CO791" s="8"/>
      <c r="CP791" s="8"/>
      <c r="CQ791" s="8"/>
      <c r="CR791" s="8"/>
      <c r="CS791" s="8"/>
      <c r="CT791" s="8"/>
      <c r="CU791" s="8"/>
      <c r="CV791" s="8"/>
      <c r="CW791" s="8"/>
      <c r="CX791" s="8"/>
      <c r="CY791" s="8"/>
      <c r="CZ791" s="8"/>
      <c r="DA791" s="8"/>
      <c r="DB791" s="8"/>
      <c r="DC791" s="8"/>
      <c r="DD791" s="8"/>
      <c r="DE791" s="8"/>
      <c r="DF791" s="8"/>
      <c r="DG791" s="8"/>
      <c r="DH791" s="8"/>
      <c r="DI791" s="8"/>
      <c r="DJ791" s="8"/>
      <c r="DK791" s="8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  <c r="IW791" s="8"/>
    </row>
    <row r="792" customFormat="false" ht="12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  <c r="CF792" s="8"/>
      <c r="CG792" s="8"/>
      <c r="CH792" s="8"/>
      <c r="CI792" s="8"/>
      <c r="CJ792" s="8"/>
      <c r="CK792" s="8"/>
      <c r="CL792" s="8"/>
      <c r="CM792" s="8"/>
      <c r="CN792" s="8"/>
      <c r="CO792" s="8"/>
      <c r="CP792" s="8"/>
      <c r="CQ792" s="8"/>
      <c r="CR792" s="8"/>
      <c r="CS792" s="8"/>
      <c r="CT792" s="8"/>
      <c r="CU792" s="8"/>
      <c r="CV792" s="8"/>
      <c r="CW792" s="8"/>
      <c r="CX792" s="8"/>
      <c r="CY792" s="8"/>
      <c r="CZ792" s="8"/>
      <c r="DA792" s="8"/>
      <c r="DB792" s="8"/>
      <c r="DC792" s="8"/>
      <c r="DD792" s="8"/>
      <c r="DE792" s="8"/>
      <c r="DF792" s="8"/>
      <c r="DG792" s="8"/>
      <c r="DH792" s="8"/>
      <c r="DI792" s="8"/>
      <c r="DJ792" s="8"/>
      <c r="DK792" s="8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  <c r="IW792" s="8"/>
    </row>
    <row r="793" customFormat="false" ht="12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  <c r="CF793" s="8"/>
      <c r="CG793" s="8"/>
      <c r="CH793" s="8"/>
      <c r="CI793" s="8"/>
      <c r="CJ793" s="8"/>
      <c r="CK793" s="8"/>
      <c r="CL793" s="8"/>
      <c r="CM793" s="8"/>
      <c r="CN793" s="8"/>
      <c r="CO793" s="8"/>
      <c r="CP793" s="8"/>
      <c r="CQ793" s="8"/>
      <c r="CR793" s="8"/>
      <c r="CS793" s="8"/>
      <c r="CT793" s="8"/>
      <c r="CU793" s="8"/>
      <c r="CV793" s="8"/>
      <c r="CW793" s="8"/>
      <c r="CX793" s="8"/>
      <c r="CY793" s="8"/>
      <c r="CZ793" s="8"/>
      <c r="DA793" s="8"/>
      <c r="DB793" s="8"/>
      <c r="DC793" s="8"/>
      <c r="DD793" s="8"/>
      <c r="DE793" s="8"/>
      <c r="DF793" s="8"/>
      <c r="DG793" s="8"/>
      <c r="DH793" s="8"/>
      <c r="DI793" s="8"/>
      <c r="DJ793" s="8"/>
      <c r="DK793" s="8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  <c r="IW793" s="8"/>
    </row>
    <row r="794" customFormat="false" ht="12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  <c r="CF794" s="8"/>
      <c r="CG794" s="8"/>
      <c r="CH794" s="8"/>
      <c r="CI794" s="8"/>
      <c r="CJ794" s="8"/>
      <c r="CK794" s="8"/>
      <c r="CL794" s="8"/>
      <c r="CM794" s="8"/>
      <c r="CN794" s="8"/>
      <c r="CO794" s="8"/>
      <c r="CP794" s="8"/>
      <c r="CQ794" s="8"/>
      <c r="CR794" s="8"/>
      <c r="CS794" s="8"/>
      <c r="CT794" s="8"/>
      <c r="CU794" s="8"/>
      <c r="CV794" s="8"/>
      <c r="CW794" s="8"/>
      <c r="CX794" s="8"/>
      <c r="CY794" s="8"/>
      <c r="CZ794" s="8"/>
      <c r="DA794" s="8"/>
      <c r="DB794" s="8"/>
      <c r="DC794" s="8"/>
      <c r="DD794" s="8"/>
      <c r="DE794" s="8"/>
      <c r="DF794" s="8"/>
      <c r="DG794" s="8"/>
      <c r="DH794" s="8"/>
      <c r="DI794" s="8"/>
      <c r="DJ794" s="8"/>
      <c r="DK794" s="8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  <c r="IW794" s="8"/>
    </row>
    <row r="795" customFormat="false" ht="12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  <c r="CF795" s="8"/>
      <c r="CG795" s="8"/>
      <c r="CH795" s="8"/>
      <c r="CI795" s="8"/>
      <c r="CJ795" s="8"/>
      <c r="CK795" s="8"/>
      <c r="CL795" s="8"/>
      <c r="CM795" s="8"/>
      <c r="CN795" s="8"/>
      <c r="CO795" s="8"/>
      <c r="CP795" s="8"/>
      <c r="CQ795" s="8"/>
      <c r="CR795" s="8"/>
      <c r="CS795" s="8"/>
      <c r="CT795" s="8"/>
      <c r="CU795" s="8"/>
      <c r="CV795" s="8"/>
      <c r="CW795" s="8"/>
      <c r="CX795" s="8"/>
      <c r="CY795" s="8"/>
      <c r="CZ795" s="8"/>
      <c r="DA795" s="8"/>
      <c r="DB795" s="8"/>
      <c r="DC795" s="8"/>
      <c r="DD795" s="8"/>
      <c r="DE795" s="8"/>
      <c r="DF795" s="8"/>
      <c r="DG795" s="8"/>
      <c r="DH795" s="8"/>
      <c r="DI795" s="8"/>
      <c r="DJ795" s="8"/>
      <c r="DK795" s="8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  <c r="IW795" s="8"/>
    </row>
    <row r="796" customFormat="false" ht="12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  <c r="BR796" s="8"/>
      <c r="BS796" s="8"/>
      <c r="BT796" s="8"/>
      <c r="BU796" s="8"/>
      <c r="BV796" s="8"/>
      <c r="BW796" s="8"/>
      <c r="BX796" s="8"/>
      <c r="BY796" s="8"/>
      <c r="BZ796" s="8"/>
      <c r="CA796" s="8"/>
      <c r="CB796" s="8"/>
      <c r="CC796" s="8"/>
      <c r="CD796" s="8"/>
      <c r="CE796" s="8"/>
      <c r="CF796" s="8"/>
      <c r="CG796" s="8"/>
      <c r="CH796" s="8"/>
      <c r="CI796" s="8"/>
      <c r="CJ796" s="8"/>
      <c r="CK796" s="8"/>
      <c r="CL796" s="8"/>
      <c r="CM796" s="8"/>
      <c r="CN796" s="8"/>
      <c r="CO796" s="8"/>
      <c r="CP796" s="8"/>
      <c r="CQ796" s="8"/>
      <c r="CR796" s="8"/>
      <c r="CS796" s="8"/>
      <c r="CT796" s="8"/>
      <c r="CU796" s="8"/>
      <c r="CV796" s="8"/>
      <c r="CW796" s="8"/>
      <c r="CX796" s="8"/>
      <c r="CY796" s="8"/>
      <c r="CZ796" s="8"/>
      <c r="DA796" s="8"/>
      <c r="DB796" s="8"/>
      <c r="DC796" s="8"/>
      <c r="DD796" s="8"/>
      <c r="DE796" s="8"/>
      <c r="DF796" s="8"/>
      <c r="DG796" s="8"/>
      <c r="DH796" s="8"/>
      <c r="DI796" s="8"/>
      <c r="DJ796" s="8"/>
      <c r="DK796" s="8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  <c r="IW796" s="8"/>
    </row>
    <row r="797" customFormat="false" ht="12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  <c r="BR797" s="8"/>
      <c r="BS797" s="8"/>
      <c r="BT797" s="8"/>
      <c r="BU797" s="8"/>
      <c r="BV797" s="8"/>
      <c r="BW797" s="8"/>
      <c r="BX797" s="8"/>
      <c r="BY797" s="8"/>
      <c r="BZ797" s="8"/>
      <c r="CA797" s="8"/>
      <c r="CB797" s="8"/>
      <c r="CC797" s="8"/>
      <c r="CD797" s="8"/>
      <c r="CE797" s="8"/>
      <c r="CF797" s="8"/>
      <c r="CG797" s="8"/>
      <c r="CH797" s="8"/>
      <c r="CI797" s="8"/>
      <c r="CJ797" s="8"/>
      <c r="CK797" s="8"/>
      <c r="CL797" s="8"/>
      <c r="CM797" s="8"/>
      <c r="CN797" s="8"/>
      <c r="CO797" s="8"/>
      <c r="CP797" s="8"/>
      <c r="CQ797" s="8"/>
      <c r="CR797" s="8"/>
      <c r="CS797" s="8"/>
      <c r="CT797" s="8"/>
      <c r="CU797" s="8"/>
      <c r="CV797" s="8"/>
      <c r="CW797" s="8"/>
      <c r="CX797" s="8"/>
      <c r="CY797" s="8"/>
      <c r="CZ797" s="8"/>
      <c r="DA797" s="8"/>
      <c r="DB797" s="8"/>
      <c r="DC797" s="8"/>
      <c r="DD797" s="8"/>
      <c r="DE797" s="8"/>
      <c r="DF797" s="8"/>
      <c r="DG797" s="8"/>
      <c r="DH797" s="8"/>
      <c r="DI797" s="8"/>
      <c r="DJ797" s="8"/>
      <c r="DK797" s="8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  <c r="IW797" s="8"/>
    </row>
    <row r="798" customFormat="false" ht="12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  <c r="BS798" s="8"/>
      <c r="BT798" s="8"/>
      <c r="BU798" s="8"/>
      <c r="BV798" s="8"/>
      <c r="BW798" s="8"/>
      <c r="BX798" s="8"/>
      <c r="BY798" s="8"/>
      <c r="BZ798" s="8"/>
      <c r="CA798" s="8"/>
      <c r="CB798" s="8"/>
      <c r="CC798" s="8"/>
      <c r="CD798" s="8"/>
      <c r="CE798" s="8"/>
      <c r="CF798" s="8"/>
      <c r="CG798" s="8"/>
      <c r="CH798" s="8"/>
      <c r="CI798" s="8"/>
      <c r="CJ798" s="8"/>
      <c r="CK798" s="8"/>
      <c r="CL798" s="8"/>
      <c r="CM798" s="8"/>
      <c r="CN798" s="8"/>
      <c r="CO798" s="8"/>
      <c r="CP798" s="8"/>
      <c r="CQ798" s="8"/>
      <c r="CR798" s="8"/>
      <c r="CS798" s="8"/>
      <c r="CT798" s="8"/>
      <c r="CU798" s="8"/>
      <c r="CV798" s="8"/>
      <c r="CW798" s="8"/>
      <c r="CX798" s="8"/>
      <c r="CY798" s="8"/>
      <c r="CZ798" s="8"/>
      <c r="DA798" s="8"/>
      <c r="DB798" s="8"/>
      <c r="DC798" s="8"/>
      <c r="DD798" s="8"/>
      <c r="DE798" s="8"/>
      <c r="DF798" s="8"/>
      <c r="DG798" s="8"/>
      <c r="DH798" s="8"/>
      <c r="DI798" s="8"/>
      <c r="DJ798" s="8"/>
      <c r="DK798" s="8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  <c r="IW798" s="8"/>
    </row>
    <row r="799" customFormat="false" ht="12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  <c r="BS799" s="8"/>
      <c r="BT799" s="8"/>
      <c r="BU799" s="8"/>
      <c r="BV799" s="8"/>
      <c r="BW799" s="8"/>
      <c r="BX799" s="8"/>
      <c r="BY799" s="8"/>
      <c r="BZ799" s="8"/>
      <c r="CA799" s="8"/>
      <c r="CB799" s="8"/>
      <c r="CC799" s="8"/>
      <c r="CD799" s="8"/>
      <c r="CE799" s="8"/>
      <c r="CF799" s="8"/>
      <c r="CG799" s="8"/>
      <c r="CH799" s="8"/>
      <c r="CI799" s="8"/>
      <c r="CJ799" s="8"/>
      <c r="CK799" s="8"/>
      <c r="CL799" s="8"/>
      <c r="CM799" s="8"/>
      <c r="CN799" s="8"/>
      <c r="CO799" s="8"/>
      <c r="CP799" s="8"/>
      <c r="CQ799" s="8"/>
      <c r="CR799" s="8"/>
      <c r="CS799" s="8"/>
      <c r="CT799" s="8"/>
      <c r="CU799" s="8"/>
      <c r="CV799" s="8"/>
      <c r="CW799" s="8"/>
      <c r="CX799" s="8"/>
      <c r="CY799" s="8"/>
      <c r="CZ799" s="8"/>
      <c r="DA799" s="8"/>
      <c r="DB799" s="8"/>
      <c r="DC799" s="8"/>
      <c r="DD799" s="8"/>
      <c r="DE799" s="8"/>
      <c r="DF799" s="8"/>
      <c r="DG799" s="8"/>
      <c r="DH799" s="8"/>
      <c r="DI799" s="8"/>
      <c r="DJ799" s="8"/>
      <c r="DK799" s="8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  <c r="IW799" s="8"/>
    </row>
    <row r="800" customFormat="false" ht="12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  <c r="CE800" s="8"/>
      <c r="CF800" s="8"/>
      <c r="CG800" s="8"/>
      <c r="CH800" s="8"/>
      <c r="CI800" s="8"/>
      <c r="CJ800" s="8"/>
      <c r="CK800" s="8"/>
      <c r="CL800" s="8"/>
      <c r="CM800" s="8"/>
      <c r="CN800" s="8"/>
      <c r="CO800" s="8"/>
      <c r="CP800" s="8"/>
      <c r="CQ800" s="8"/>
      <c r="CR800" s="8"/>
      <c r="CS800" s="8"/>
      <c r="CT800" s="8"/>
      <c r="CU800" s="8"/>
      <c r="CV800" s="8"/>
      <c r="CW800" s="8"/>
      <c r="CX800" s="8"/>
      <c r="CY800" s="8"/>
      <c r="CZ800" s="8"/>
      <c r="DA800" s="8"/>
      <c r="DB800" s="8"/>
      <c r="DC800" s="8"/>
      <c r="DD800" s="8"/>
      <c r="DE800" s="8"/>
      <c r="DF800" s="8"/>
      <c r="DG800" s="8"/>
      <c r="DH800" s="8"/>
      <c r="DI800" s="8"/>
      <c r="DJ800" s="8"/>
      <c r="DK800" s="8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  <c r="IW800" s="8"/>
    </row>
    <row r="801" customFormat="false" ht="12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  <c r="CF801" s="8"/>
      <c r="CG801" s="8"/>
      <c r="CH801" s="8"/>
      <c r="CI801" s="8"/>
      <c r="CJ801" s="8"/>
      <c r="CK801" s="8"/>
      <c r="CL801" s="8"/>
      <c r="CM801" s="8"/>
      <c r="CN801" s="8"/>
      <c r="CO801" s="8"/>
      <c r="CP801" s="8"/>
      <c r="CQ801" s="8"/>
      <c r="CR801" s="8"/>
      <c r="CS801" s="8"/>
      <c r="CT801" s="8"/>
      <c r="CU801" s="8"/>
      <c r="CV801" s="8"/>
      <c r="CW801" s="8"/>
      <c r="CX801" s="8"/>
      <c r="CY801" s="8"/>
      <c r="CZ801" s="8"/>
      <c r="DA801" s="8"/>
      <c r="DB801" s="8"/>
      <c r="DC801" s="8"/>
      <c r="DD801" s="8"/>
      <c r="DE801" s="8"/>
      <c r="DF801" s="8"/>
      <c r="DG801" s="8"/>
      <c r="DH801" s="8"/>
      <c r="DI801" s="8"/>
      <c r="DJ801" s="8"/>
      <c r="DK801" s="8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  <c r="IW801" s="8"/>
    </row>
    <row r="802" customFormat="false" ht="12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  <c r="BS802" s="8"/>
      <c r="BT802" s="8"/>
      <c r="BU802" s="8"/>
      <c r="BV802" s="8"/>
      <c r="BW802" s="8"/>
      <c r="BX802" s="8"/>
      <c r="BY802" s="8"/>
      <c r="BZ802" s="8"/>
      <c r="CA802" s="8"/>
      <c r="CB802" s="8"/>
      <c r="CC802" s="8"/>
      <c r="CD802" s="8"/>
      <c r="CE802" s="8"/>
      <c r="CF802" s="8"/>
      <c r="CG802" s="8"/>
      <c r="CH802" s="8"/>
      <c r="CI802" s="8"/>
      <c r="CJ802" s="8"/>
      <c r="CK802" s="8"/>
      <c r="CL802" s="8"/>
      <c r="CM802" s="8"/>
      <c r="CN802" s="8"/>
      <c r="CO802" s="8"/>
      <c r="CP802" s="8"/>
      <c r="CQ802" s="8"/>
      <c r="CR802" s="8"/>
      <c r="CS802" s="8"/>
      <c r="CT802" s="8"/>
      <c r="CU802" s="8"/>
      <c r="CV802" s="8"/>
      <c r="CW802" s="8"/>
      <c r="CX802" s="8"/>
      <c r="CY802" s="8"/>
      <c r="CZ802" s="8"/>
      <c r="DA802" s="8"/>
      <c r="DB802" s="8"/>
      <c r="DC802" s="8"/>
      <c r="DD802" s="8"/>
      <c r="DE802" s="8"/>
      <c r="DF802" s="8"/>
      <c r="DG802" s="8"/>
      <c r="DH802" s="8"/>
      <c r="DI802" s="8"/>
      <c r="DJ802" s="8"/>
      <c r="DK802" s="8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  <c r="IW802" s="8"/>
    </row>
    <row r="803" customFormat="false" ht="12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  <c r="BS803" s="8"/>
      <c r="BT803" s="8"/>
      <c r="BU803" s="8"/>
      <c r="BV803" s="8"/>
      <c r="BW803" s="8"/>
      <c r="BX803" s="8"/>
      <c r="BY803" s="8"/>
      <c r="BZ803" s="8"/>
      <c r="CA803" s="8"/>
      <c r="CB803" s="8"/>
      <c r="CC803" s="8"/>
      <c r="CD803" s="8"/>
      <c r="CE803" s="8"/>
      <c r="CF803" s="8"/>
      <c r="CG803" s="8"/>
      <c r="CH803" s="8"/>
      <c r="CI803" s="8"/>
      <c r="CJ803" s="8"/>
      <c r="CK803" s="8"/>
      <c r="CL803" s="8"/>
      <c r="CM803" s="8"/>
      <c r="CN803" s="8"/>
      <c r="CO803" s="8"/>
      <c r="CP803" s="8"/>
      <c r="CQ803" s="8"/>
      <c r="CR803" s="8"/>
      <c r="CS803" s="8"/>
      <c r="CT803" s="8"/>
      <c r="CU803" s="8"/>
      <c r="CV803" s="8"/>
      <c r="CW803" s="8"/>
      <c r="CX803" s="8"/>
      <c r="CY803" s="8"/>
      <c r="CZ803" s="8"/>
      <c r="DA803" s="8"/>
      <c r="DB803" s="8"/>
      <c r="DC803" s="8"/>
      <c r="DD803" s="8"/>
      <c r="DE803" s="8"/>
      <c r="DF803" s="8"/>
      <c r="DG803" s="8"/>
      <c r="DH803" s="8"/>
      <c r="DI803" s="8"/>
      <c r="DJ803" s="8"/>
      <c r="DK803" s="8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  <c r="IW803" s="8"/>
    </row>
    <row r="804" customFormat="false" ht="12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  <c r="BS804" s="8"/>
      <c r="BT804" s="8"/>
      <c r="BU804" s="8"/>
      <c r="BV804" s="8"/>
      <c r="BW804" s="8"/>
      <c r="BX804" s="8"/>
      <c r="BY804" s="8"/>
      <c r="BZ804" s="8"/>
      <c r="CA804" s="8"/>
      <c r="CB804" s="8"/>
      <c r="CC804" s="8"/>
      <c r="CD804" s="8"/>
      <c r="CE804" s="8"/>
      <c r="CF804" s="8"/>
      <c r="CG804" s="8"/>
      <c r="CH804" s="8"/>
      <c r="CI804" s="8"/>
      <c r="CJ804" s="8"/>
      <c r="CK804" s="8"/>
      <c r="CL804" s="8"/>
      <c r="CM804" s="8"/>
      <c r="CN804" s="8"/>
      <c r="CO804" s="8"/>
      <c r="CP804" s="8"/>
      <c r="CQ804" s="8"/>
      <c r="CR804" s="8"/>
      <c r="CS804" s="8"/>
      <c r="CT804" s="8"/>
      <c r="CU804" s="8"/>
      <c r="CV804" s="8"/>
      <c r="CW804" s="8"/>
      <c r="CX804" s="8"/>
      <c r="CY804" s="8"/>
      <c r="CZ804" s="8"/>
      <c r="DA804" s="8"/>
      <c r="DB804" s="8"/>
      <c r="DC804" s="8"/>
      <c r="DD804" s="8"/>
      <c r="DE804" s="8"/>
      <c r="DF804" s="8"/>
      <c r="DG804" s="8"/>
      <c r="DH804" s="8"/>
      <c r="DI804" s="8"/>
      <c r="DJ804" s="8"/>
      <c r="DK804" s="8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  <c r="IW804" s="8"/>
    </row>
    <row r="805" customFormat="false" ht="12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  <c r="BS805" s="8"/>
      <c r="BT805" s="8"/>
      <c r="BU805" s="8"/>
      <c r="BV805" s="8"/>
      <c r="BW805" s="8"/>
      <c r="BX805" s="8"/>
      <c r="BY805" s="8"/>
      <c r="BZ805" s="8"/>
      <c r="CA805" s="8"/>
      <c r="CB805" s="8"/>
      <c r="CC805" s="8"/>
      <c r="CD805" s="8"/>
      <c r="CE805" s="8"/>
      <c r="CF805" s="8"/>
      <c r="CG805" s="8"/>
      <c r="CH805" s="8"/>
      <c r="CI805" s="8"/>
      <c r="CJ805" s="8"/>
      <c r="CK805" s="8"/>
      <c r="CL805" s="8"/>
      <c r="CM805" s="8"/>
      <c r="CN805" s="8"/>
      <c r="CO805" s="8"/>
      <c r="CP805" s="8"/>
      <c r="CQ805" s="8"/>
      <c r="CR805" s="8"/>
      <c r="CS805" s="8"/>
      <c r="CT805" s="8"/>
      <c r="CU805" s="8"/>
      <c r="CV805" s="8"/>
      <c r="CW805" s="8"/>
      <c r="CX805" s="8"/>
      <c r="CY805" s="8"/>
      <c r="CZ805" s="8"/>
      <c r="DA805" s="8"/>
      <c r="DB805" s="8"/>
      <c r="DC805" s="8"/>
      <c r="DD805" s="8"/>
      <c r="DE805" s="8"/>
      <c r="DF805" s="8"/>
      <c r="DG805" s="8"/>
      <c r="DH805" s="8"/>
      <c r="DI805" s="8"/>
      <c r="DJ805" s="8"/>
      <c r="DK805" s="8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  <c r="IW805" s="8"/>
    </row>
    <row r="806" customFormat="false" ht="12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  <c r="BR806" s="8"/>
      <c r="BS806" s="8"/>
      <c r="BT806" s="8"/>
      <c r="BU806" s="8"/>
      <c r="BV806" s="8"/>
      <c r="BW806" s="8"/>
      <c r="BX806" s="8"/>
      <c r="BY806" s="8"/>
      <c r="BZ806" s="8"/>
      <c r="CA806" s="8"/>
      <c r="CB806" s="8"/>
      <c r="CC806" s="8"/>
      <c r="CD806" s="8"/>
      <c r="CE806" s="8"/>
      <c r="CF806" s="8"/>
      <c r="CG806" s="8"/>
      <c r="CH806" s="8"/>
      <c r="CI806" s="8"/>
      <c r="CJ806" s="8"/>
      <c r="CK806" s="8"/>
      <c r="CL806" s="8"/>
      <c r="CM806" s="8"/>
      <c r="CN806" s="8"/>
      <c r="CO806" s="8"/>
      <c r="CP806" s="8"/>
      <c r="CQ806" s="8"/>
      <c r="CR806" s="8"/>
      <c r="CS806" s="8"/>
      <c r="CT806" s="8"/>
      <c r="CU806" s="8"/>
      <c r="CV806" s="8"/>
      <c r="CW806" s="8"/>
      <c r="CX806" s="8"/>
      <c r="CY806" s="8"/>
      <c r="CZ806" s="8"/>
      <c r="DA806" s="8"/>
      <c r="DB806" s="8"/>
      <c r="DC806" s="8"/>
      <c r="DD806" s="8"/>
      <c r="DE806" s="8"/>
      <c r="DF806" s="8"/>
      <c r="DG806" s="8"/>
      <c r="DH806" s="8"/>
      <c r="DI806" s="8"/>
      <c r="DJ806" s="8"/>
      <c r="DK806" s="8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  <c r="IW806" s="8"/>
    </row>
    <row r="807" customFormat="false" ht="12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  <c r="BR807" s="8"/>
      <c r="BS807" s="8"/>
      <c r="BT807" s="8"/>
      <c r="BU807" s="8"/>
      <c r="BV807" s="8"/>
      <c r="BW807" s="8"/>
      <c r="BX807" s="8"/>
      <c r="BY807" s="8"/>
      <c r="BZ807" s="8"/>
      <c r="CA807" s="8"/>
      <c r="CB807" s="8"/>
      <c r="CC807" s="8"/>
      <c r="CD807" s="8"/>
      <c r="CE807" s="8"/>
      <c r="CF807" s="8"/>
      <c r="CG807" s="8"/>
      <c r="CH807" s="8"/>
      <c r="CI807" s="8"/>
      <c r="CJ807" s="8"/>
      <c r="CK807" s="8"/>
      <c r="CL807" s="8"/>
      <c r="CM807" s="8"/>
      <c r="CN807" s="8"/>
      <c r="CO807" s="8"/>
      <c r="CP807" s="8"/>
      <c r="CQ807" s="8"/>
      <c r="CR807" s="8"/>
      <c r="CS807" s="8"/>
      <c r="CT807" s="8"/>
      <c r="CU807" s="8"/>
      <c r="CV807" s="8"/>
      <c r="CW807" s="8"/>
      <c r="CX807" s="8"/>
      <c r="CY807" s="8"/>
      <c r="CZ807" s="8"/>
      <c r="DA807" s="8"/>
      <c r="DB807" s="8"/>
      <c r="DC807" s="8"/>
      <c r="DD807" s="8"/>
      <c r="DE807" s="8"/>
      <c r="DF807" s="8"/>
      <c r="DG807" s="8"/>
      <c r="DH807" s="8"/>
      <c r="DI807" s="8"/>
      <c r="DJ807" s="8"/>
      <c r="DK807" s="8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  <c r="IW807" s="8"/>
    </row>
    <row r="808" customFormat="false" ht="12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  <c r="BR808" s="8"/>
      <c r="BS808" s="8"/>
      <c r="BT808" s="8"/>
      <c r="BU808" s="8"/>
      <c r="BV808" s="8"/>
      <c r="BW808" s="8"/>
      <c r="BX808" s="8"/>
      <c r="BY808" s="8"/>
      <c r="BZ808" s="8"/>
      <c r="CA808" s="8"/>
      <c r="CB808" s="8"/>
      <c r="CC808" s="8"/>
      <c r="CD808" s="8"/>
      <c r="CE808" s="8"/>
      <c r="CF808" s="8"/>
      <c r="CG808" s="8"/>
      <c r="CH808" s="8"/>
      <c r="CI808" s="8"/>
      <c r="CJ808" s="8"/>
      <c r="CK808" s="8"/>
      <c r="CL808" s="8"/>
      <c r="CM808" s="8"/>
      <c r="CN808" s="8"/>
      <c r="CO808" s="8"/>
      <c r="CP808" s="8"/>
      <c r="CQ808" s="8"/>
      <c r="CR808" s="8"/>
      <c r="CS808" s="8"/>
      <c r="CT808" s="8"/>
      <c r="CU808" s="8"/>
      <c r="CV808" s="8"/>
      <c r="CW808" s="8"/>
      <c r="CX808" s="8"/>
      <c r="CY808" s="8"/>
      <c r="CZ808" s="8"/>
      <c r="DA808" s="8"/>
      <c r="DB808" s="8"/>
      <c r="DC808" s="8"/>
      <c r="DD808" s="8"/>
      <c r="DE808" s="8"/>
      <c r="DF808" s="8"/>
      <c r="DG808" s="8"/>
      <c r="DH808" s="8"/>
      <c r="DI808" s="8"/>
      <c r="DJ808" s="8"/>
      <c r="DK808" s="8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  <c r="IW808" s="8"/>
    </row>
    <row r="809" customFormat="false" ht="12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  <c r="BR809" s="8"/>
      <c r="BS809" s="8"/>
      <c r="BT809" s="8"/>
      <c r="BU809" s="8"/>
      <c r="BV809" s="8"/>
      <c r="BW809" s="8"/>
      <c r="BX809" s="8"/>
      <c r="BY809" s="8"/>
      <c r="BZ809" s="8"/>
      <c r="CA809" s="8"/>
      <c r="CB809" s="8"/>
      <c r="CC809" s="8"/>
      <c r="CD809" s="8"/>
      <c r="CE809" s="8"/>
      <c r="CF809" s="8"/>
      <c r="CG809" s="8"/>
      <c r="CH809" s="8"/>
      <c r="CI809" s="8"/>
      <c r="CJ809" s="8"/>
      <c r="CK809" s="8"/>
      <c r="CL809" s="8"/>
      <c r="CM809" s="8"/>
      <c r="CN809" s="8"/>
      <c r="CO809" s="8"/>
      <c r="CP809" s="8"/>
      <c r="CQ809" s="8"/>
      <c r="CR809" s="8"/>
      <c r="CS809" s="8"/>
      <c r="CT809" s="8"/>
      <c r="CU809" s="8"/>
      <c r="CV809" s="8"/>
      <c r="CW809" s="8"/>
      <c r="CX809" s="8"/>
      <c r="CY809" s="8"/>
      <c r="CZ809" s="8"/>
      <c r="DA809" s="8"/>
      <c r="DB809" s="8"/>
      <c r="DC809" s="8"/>
      <c r="DD809" s="8"/>
      <c r="DE809" s="8"/>
      <c r="DF809" s="8"/>
      <c r="DG809" s="8"/>
      <c r="DH809" s="8"/>
      <c r="DI809" s="8"/>
      <c r="DJ809" s="8"/>
      <c r="DK809" s="8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  <c r="IW809" s="8"/>
    </row>
    <row r="810" customFormat="false" ht="12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  <c r="BR810" s="8"/>
      <c r="BS810" s="8"/>
      <c r="BT810" s="8"/>
      <c r="BU810" s="8"/>
      <c r="BV810" s="8"/>
      <c r="BW810" s="8"/>
      <c r="BX810" s="8"/>
      <c r="BY810" s="8"/>
      <c r="BZ810" s="8"/>
      <c r="CA810" s="8"/>
      <c r="CB810" s="8"/>
      <c r="CC810" s="8"/>
      <c r="CD810" s="8"/>
      <c r="CE810" s="8"/>
      <c r="CF810" s="8"/>
      <c r="CG810" s="8"/>
      <c r="CH810" s="8"/>
      <c r="CI810" s="8"/>
      <c r="CJ810" s="8"/>
      <c r="CK810" s="8"/>
      <c r="CL810" s="8"/>
      <c r="CM810" s="8"/>
      <c r="CN810" s="8"/>
      <c r="CO810" s="8"/>
      <c r="CP810" s="8"/>
      <c r="CQ810" s="8"/>
      <c r="CR810" s="8"/>
      <c r="CS810" s="8"/>
      <c r="CT810" s="8"/>
      <c r="CU810" s="8"/>
      <c r="CV810" s="8"/>
      <c r="CW810" s="8"/>
      <c r="CX810" s="8"/>
      <c r="CY810" s="8"/>
      <c r="CZ810" s="8"/>
      <c r="DA810" s="8"/>
      <c r="DB810" s="8"/>
      <c r="DC810" s="8"/>
      <c r="DD810" s="8"/>
      <c r="DE810" s="8"/>
      <c r="DF810" s="8"/>
      <c r="DG810" s="8"/>
      <c r="DH810" s="8"/>
      <c r="DI810" s="8"/>
      <c r="DJ810" s="8"/>
      <c r="DK810" s="8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  <c r="IW810" s="8"/>
    </row>
    <row r="811" customFormat="false" ht="12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  <c r="BS811" s="8"/>
      <c r="BT811" s="8"/>
      <c r="BU811" s="8"/>
      <c r="BV811" s="8"/>
      <c r="BW811" s="8"/>
      <c r="BX811" s="8"/>
      <c r="BY811" s="8"/>
      <c r="BZ811" s="8"/>
      <c r="CA811" s="8"/>
      <c r="CB811" s="8"/>
      <c r="CC811" s="8"/>
      <c r="CD811" s="8"/>
      <c r="CE811" s="8"/>
      <c r="CF811" s="8"/>
      <c r="CG811" s="8"/>
      <c r="CH811" s="8"/>
      <c r="CI811" s="8"/>
      <c r="CJ811" s="8"/>
      <c r="CK811" s="8"/>
      <c r="CL811" s="8"/>
      <c r="CM811" s="8"/>
      <c r="CN811" s="8"/>
      <c r="CO811" s="8"/>
      <c r="CP811" s="8"/>
      <c r="CQ811" s="8"/>
      <c r="CR811" s="8"/>
      <c r="CS811" s="8"/>
      <c r="CT811" s="8"/>
      <c r="CU811" s="8"/>
      <c r="CV811" s="8"/>
      <c r="CW811" s="8"/>
      <c r="CX811" s="8"/>
      <c r="CY811" s="8"/>
      <c r="CZ811" s="8"/>
      <c r="DA811" s="8"/>
      <c r="DB811" s="8"/>
      <c r="DC811" s="8"/>
      <c r="DD811" s="8"/>
      <c r="DE811" s="8"/>
      <c r="DF811" s="8"/>
      <c r="DG811" s="8"/>
      <c r="DH811" s="8"/>
      <c r="DI811" s="8"/>
      <c r="DJ811" s="8"/>
      <c r="DK811" s="8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  <c r="IW811" s="8"/>
    </row>
    <row r="812" customFormat="false" ht="12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  <c r="BR812" s="8"/>
      <c r="BS812" s="8"/>
      <c r="BT812" s="8"/>
      <c r="BU812" s="8"/>
      <c r="BV812" s="8"/>
      <c r="BW812" s="8"/>
      <c r="BX812" s="8"/>
      <c r="BY812" s="8"/>
      <c r="BZ812" s="8"/>
      <c r="CA812" s="8"/>
      <c r="CB812" s="8"/>
      <c r="CC812" s="8"/>
      <c r="CD812" s="8"/>
      <c r="CE812" s="8"/>
      <c r="CF812" s="8"/>
      <c r="CG812" s="8"/>
      <c r="CH812" s="8"/>
      <c r="CI812" s="8"/>
      <c r="CJ812" s="8"/>
      <c r="CK812" s="8"/>
      <c r="CL812" s="8"/>
      <c r="CM812" s="8"/>
      <c r="CN812" s="8"/>
      <c r="CO812" s="8"/>
      <c r="CP812" s="8"/>
      <c r="CQ812" s="8"/>
      <c r="CR812" s="8"/>
      <c r="CS812" s="8"/>
      <c r="CT812" s="8"/>
      <c r="CU812" s="8"/>
      <c r="CV812" s="8"/>
      <c r="CW812" s="8"/>
      <c r="CX812" s="8"/>
      <c r="CY812" s="8"/>
      <c r="CZ812" s="8"/>
      <c r="DA812" s="8"/>
      <c r="DB812" s="8"/>
      <c r="DC812" s="8"/>
      <c r="DD812" s="8"/>
      <c r="DE812" s="8"/>
      <c r="DF812" s="8"/>
      <c r="DG812" s="8"/>
      <c r="DH812" s="8"/>
      <c r="DI812" s="8"/>
      <c r="DJ812" s="8"/>
      <c r="DK812" s="8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  <c r="IW812" s="8"/>
    </row>
    <row r="813" customFormat="false" ht="12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  <c r="BS813" s="8"/>
      <c r="BT813" s="8"/>
      <c r="BU813" s="8"/>
      <c r="BV813" s="8"/>
      <c r="BW813" s="8"/>
      <c r="BX813" s="8"/>
      <c r="BY813" s="8"/>
      <c r="BZ813" s="8"/>
      <c r="CA813" s="8"/>
      <c r="CB813" s="8"/>
      <c r="CC813" s="8"/>
      <c r="CD813" s="8"/>
      <c r="CE813" s="8"/>
      <c r="CF813" s="8"/>
      <c r="CG813" s="8"/>
      <c r="CH813" s="8"/>
      <c r="CI813" s="8"/>
      <c r="CJ813" s="8"/>
      <c r="CK813" s="8"/>
      <c r="CL813" s="8"/>
      <c r="CM813" s="8"/>
      <c r="CN813" s="8"/>
      <c r="CO813" s="8"/>
      <c r="CP813" s="8"/>
      <c r="CQ813" s="8"/>
      <c r="CR813" s="8"/>
      <c r="CS813" s="8"/>
      <c r="CT813" s="8"/>
      <c r="CU813" s="8"/>
      <c r="CV813" s="8"/>
      <c r="CW813" s="8"/>
      <c r="CX813" s="8"/>
      <c r="CY813" s="8"/>
      <c r="CZ813" s="8"/>
      <c r="DA813" s="8"/>
      <c r="DB813" s="8"/>
      <c r="DC813" s="8"/>
      <c r="DD813" s="8"/>
      <c r="DE813" s="8"/>
      <c r="DF813" s="8"/>
      <c r="DG813" s="8"/>
      <c r="DH813" s="8"/>
      <c r="DI813" s="8"/>
      <c r="DJ813" s="8"/>
      <c r="DK813" s="8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  <c r="IW813" s="8"/>
    </row>
    <row r="814" customFormat="false" ht="12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  <c r="BS814" s="8"/>
      <c r="BT814" s="8"/>
      <c r="BU814" s="8"/>
      <c r="BV814" s="8"/>
      <c r="BW814" s="8"/>
      <c r="BX814" s="8"/>
      <c r="BY814" s="8"/>
      <c r="BZ814" s="8"/>
      <c r="CA814" s="8"/>
      <c r="CB814" s="8"/>
      <c r="CC814" s="8"/>
      <c r="CD814" s="8"/>
      <c r="CE814" s="8"/>
      <c r="CF814" s="8"/>
      <c r="CG814" s="8"/>
      <c r="CH814" s="8"/>
      <c r="CI814" s="8"/>
      <c r="CJ814" s="8"/>
      <c r="CK814" s="8"/>
      <c r="CL814" s="8"/>
      <c r="CM814" s="8"/>
      <c r="CN814" s="8"/>
      <c r="CO814" s="8"/>
      <c r="CP814" s="8"/>
      <c r="CQ814" s="8"/>
      <c r="CR814" s="8"/>
      <c r="CS814" s="8"/>
      <c r="CT814" s="8"/>
      <c r="CU814" s="8"/>
      <c r="CV814" s="8"/>
      <c r="CW814" s="8"/>
      <c r="CX814" s="8"/>
      <c r="CY814" s="8"/>
      <c r="CZ814" s="8"/>
      <c r="DA814" s="8"/>
      <c r="DB814" s="8"/>
      <c r="DC814" s="8"/>
      <c r="DD814" s="8"/>
      <c r="DE814" s="8"/>
      <c r="DF814" s="8"/>
      <c r="DG814" s="8"/>
      <c r="DH814" s="8"/>
      <c r="DI814" s="8"/>
      <c r="DJ814" s="8"/>
      <c r="DK814" s="8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  <c r="IW814" s="8"/>
    </row>
    <row r="815" customFormat="false" ht="12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  <c r="BR815" s="8"/>
      <c r="BS815" s="8"/>
      <c r="BT815" s="8"/>
      <c r="BU815" s="8"/>
      <c r="BV815" s="8"/>
      <c r="BW815" s="8"/>
      <c r="BX815" s="8"/>
      <c r="BY815" s="8"/>
      <c r="BZ815" s="8"/>
      <c r="CA815" s="8"/>
      <c r="CB815" s="8"/>
      <c r="CC815" s="8"/>
      <c r="CD815" s="8"/>
      <c r="CE815" s="8"/>
      <c r="CF815" s="8"/>
      <c r="CG815" s="8"/>
      <c r="CH815" s="8"/>
      <c r="CI815" s="8"/>
      <c r="CJ815" s="8"/>
      <c r="CK815" s="8"/>
      <c r="CL815" s="8"/>
      <c r="CM815" s="8"/>
      <c r="CN815" s="8"/>
      <c r="CO815" s="8"/>
      <c r="CP815" s="8"/>
      <c r="CQ815" s="8"/>
      <c r="CR815" s="8"/>
      <c r="CS815" s="8"/>
      <c r="CT815" s="8"/>
      <c r="CU815" s="8"/>
      <c r="CV815" s="8"/>
      <c r="CW815" s="8"/>
      <c r="CX815" s="8"/>
      <c r="CY815" s="8"/>
      <c r="CZ815" s="8"/>
      <c r="DA815" s="8"/>
      <c r="DB815" s="8"/>
      <c r="DC815" s="8"/>
      <c r="DD815" s="8"/>
      <c r="DE815" s="8"/>
      <c r="DF815" s="8"/>
      <c r="DG815" s="8"/>
      <c r="DH815" s="8"/>
      <c r="DI815" s="8"/>
      <c r="DJ815" s="8"/>
      <c r="DK815" s="8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  <c r="IW815" s="8"/>
    </row>
    <row r="816" customFormat="false" ht="12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  <c r="BR816" s="8"/>
      <c r="BS816" s="8"/>
      <c r="BT816" s="8"/>
      <c r="BU816" s="8"/>
      <c r="BV816" s="8"/>
      <c r="BW816" s="8"/>
      <c r="BX816" s="8"/>
      <c r="BY816" s="8"/>
      <c r="BZ816" s="8"/>
      <c r="CA816" s="8"/>
      <c r="CB816" s="8"/>
      <c r="CC816" s="8"/>
      <c r="CD816" s="8"/>
      <c r="CE816" s="8"/>
      <c r="CF816" s="8"/>
      <c r="CG816" s="8"/>
      <c r="CH816" s="8"/>
      <c r="CI816" s="8"/>
      <c r="CJ816" s="8"/>
      <c r="CK816" s="8"/>
      <c r="CL816" s="8"/>
      <c r="CM816" s="8"/>
      <c r="CN816" s="8"/>
      <c r="CO816" s="8"/>
      <c r="CP816" s="8"/>
      <c r="CQ816" s="8"/>
      <c r="CR816" s="8"/>
      <c r="CS816" s="8"/>
      <c r="CT816" s="8"/>
      <c r="CU816" s="8"/>
      <c r="CV816" s="8"/>
      <c r="CW816" s="8"/>
      <c r="CX816" s="8"/>
      <c r="CY816" s="8"/>
      <c r="CZ816" s="8"/>
      <c r="DA816" s="8"/>
      <c r="DB816" s="8"/>
      <c r="DC816" s="8"/>
      <c r="DD816" s="8"/>
      <c r="DE816" s="8"/>
      <c r="DF816" s="8"/>
      <c r="DG816" s="8"/>
      <c r="DH816" s="8"/>
      <c r="DI816" s="8"/>
      <c r="DJ816" s="8"/>
      <c r="DK816" s="8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  <c r="IW816" s="8"/>
    </row>
    <row r="817" customFormat="false" ht="12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  <c r="BR817" s="8"/>
      <c r="BS817" s="8"/>
      <c r="BT817" s="8"/>
      <c r="BU817" s="8"/>
      <c r="BV817" s="8"/>
      <c r="BW817" s="8"/>
      <c r="BX817" s="8"/>
      <c r="BY817" s="8"/>
      <c r="BZ817" s="8"/>
      <c r="CA817" s="8"/>
      <c r="CB817" s="8"/>
      <c r="CC817" s="8"/>
      <c r="CD817" s="8"/>
      <c r="CE817" s="8"/>
      <c r="CF817" s="8"/>
      <c r="CG817" s="8"/>
      <c r="CH817" s="8"/>
      <c r="CI817" s="8"/>
      <c r="CJ817" s="8"/>
      <c r="CK817" s="8"/>
      <c r="CL817" s="8"/>
      <c r="CM817" s="8"/>
      <c r="CN817" s="8"/>
      <c r="CO817" s="8"/>
      <c r="CP817" s="8"/>
      <c r="CQ817" s="8"/>
      <c r="CR817" s="8"/>
      <c r="CS817" s="8"/>
      <c r="CT817" s="8"/>
      <c r="CU817" s="8"/>
      <c r="CV817" s="8"/>
      <c r="CW817" s="8"/>
      <c r="CX817" s="8"/>
      <c r="CY817" s="8"/>
      <c r="CZ817" s="8"/>
      <c r="DA817" s="8"/>
      <c r="DB817" s="8"/>
      <c r="DC817" s="8"/>
      <c r="DD817" s="8"/>
      <c r="DE817" s="8"/>
      <c r="DF817" s="8"/>
      <c r="DG817" s="8"/>
      <c r="DH817" s="8"/>
      <c r="DI817" s="8"/>
      <c r="DJ817" s="8"/>
      <c r="DK817" s="8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  <c r="IW817" s="8"/>
    </row>
    <row r="818" customFormat="false" ht="12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  <c r="CE818" s="8"/>
      <c r="CF818" s="8"/>
      <c r="CG818" s="8"/>
      <c r="CH818" s="8"/>
      <c r="CI818" s="8"/>
      <c r="CJ818" s="8"/>
      <c r="CK818" s="8"/>
      <c r="CL818" s="8"/>
      <c r="CM818" s="8"/>
      <c r="CN818" s="8"/>
      <c r="CO818" s="8"/>
      <c r="CP818" s="8"/>
      <c r="CQ818" s="8"/>
      <c r="CR818" s="8"/>
      <c r="CS818" s="8"/>
      <c r="CT818" s="8"/>
      <c r="CU818" s="8"/>
      <c r="CV818" s="8"/>
      <c r="CW818" s="8"/>
      <c r="CX818" s="8"/>
      <c r="CY818" s="8"/>
      <c r="CZ818" s="8"/>
      <c r="DA818" s="8"/>
      <c r="DB818" s="8"/>
      <c r="DC818" s="8"/>
      <c r="DD818" s="8"/>
      <c r="DE818" s="8"/>
      <c r="DF818" s="8"/>
      <c r="DG818" s="8"/>
      <c r="DH818" s="8"/>
      <c r="DI818" s="8"/>
      <c r="DJ818" s="8"/>
      <c r="DK818" s="8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  <c r="IW818" s="8"/>
    </row>
    <row r="819" customFormat="false" ht="12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  <c r="BR819" s="8"/>
      <c r="BS819" s="8"/>
      <c r="BT819" s="8"/>
      <c r="BU819" s="8"/>
      <c r="BV819" s="8"/>
      <c r="BW819" s="8"/>
      <c r="BX819" s="8"/>
      <c r="BY819" s="8"/>
      <c r="BZ819" s="8"/>
      <c r="CA819" s="8"/>
      <c r="CB819" s="8"/>
      <c r="CC819" s="8"/>
      <c r="CD819" s="8"/>
      <c r="CE819" s="8"/>
      <c r="CF819" s="8"/>
      <c r="CG819" s="8"/>
      <c r="CH819" s="8"/>
      <c r="CI819" s="8"/>
      <c r="CJ819" s="8"/>
      <c r="CK819" s="8"/>
      <c r="CL819" s="8"/>
      <c r="CM819" s="8"/>
      <c r="CN819" s="8"/>
      <c r="CO819" s="8"/>
      <c r="CP819" s="8"/>
      <c r="CQ819" s="8"/>
      <c r="CR819" s="8"/>
      <c r="CS819" s="8"/>
      <c r="CT819" s="8"/>
      <c r="CU819" s="8"/>
      <c r="CV819" s="8"/>
      <c r="CW819" s="8"/>
      <c r="CX819" s="8"/>
      <c r="CY819" s="8"/>
      <c r="CZ819" s="8"/>
      <c r="DA819" s="8"/>
      <c r="DB819" s="8"/>
      <c r="DC819" s="8"/>
      <c r="DD819" s="8"/>
      <c r="DE819" s="8"/>
      <c r="DF819" s="8"/>
      <c r="DG819" s="8"/>
      <c r="DH819" s="8"/>
      <c r="DI819" s="8"/>
      <c r="DJ819" s="8"/>
      <c r="DK819" s="8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  <c r="IW819" s="8"/>
    </row>
    <row r="820" customFormat="false" ht="12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  <c r="CF820" s="8"/>
      <c r="CG820" s="8"/>
      <c r="CH820" s="8"/>
      <c r="CI820" s="8"/>
      <c r="CJ820" s="8"/>
      <c r="CK820" s="8"/>
      <c r="CL820" s="8"/>
      <c r="CM820" s="8"/>
      <c r="CN820" s="8"/>
      <c r="CO820" s="8"/>
      <c r="CP820" s="8"/>
      <c r="CQ820" s="8"/>
      <c r="CR820" s="8"/>
      <c r="CS820" s="8"/>
      <c r="CT820" s="8"/>
      <c r="CU820" s="8"/>
      <c r="CV820" s="8"/>
      <c r="CW820" s="8"/>
      <c r="CX820" s="8"/>
      <c r="CY820" s="8"/>
      <c r="CZ820" s="8"/>
      <c r="DA820" s="8"/>
      <c r="DB820" s="8"/>
      <c r="DC820" s="8"/>
      <c r="DD820" s="8"/>
      <c r="DE820" s="8"/>
      <c r="DF820" s="8"/>
      <c r="DG820" s="8"/>
      <c r="DH820" s="8"/>
      <c r="DI820" s="8"/>
      <c r="DJ820" s="8"/>
      <c r="DK820" s="8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  <c r="IW820" s="8"/>
    </row>
    <row r="821" customFormat="false" ht="12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  <c r="BS821" s="8"/>
      <c r="BT821" s="8"/>
      <c r="BU821" s="8"/>
      <c r="BV821" s="8"/>
      <c r="BW821" s="8"/>
      <c r="BX821" s="8"/>
      <c r="BY821" s="8"/>
      <c r="BZ821" s="8"/>
      <c r="CA821" s="8"/>
      <c r="CB821" s="8"/>
      <c r="CC821" s="8"/>
      <c r="CD821" s="8"/>
      <c r="CE821" s="8"/>
      <c r="CF821" s="8"/>
      <c r="CG821" s="8"/>
      <c r="CH821" s="8"/>
      <c r="CI821" s="8"/>
      <c r="CJ821" s="8"/>
      <c r="CK821" s="8"/>
      <c r="CL821" s="8"/>
      <c r="CM821" s="8"/>
      <c r="CN821" s="8"/>
      <c r="CO821" s="8"/>
      <c r="CP821" s="8"/>
      <c r="CQ821" s="8"/>
      <c r="CR821" s="8"/>
      <c r="CS821" s="8"/>
      <c r="CT821" s="8"/>
      <c r="CU821" s="8"/>
      <c r="CV821" s="8"/>
      <c r="CW821" s="8"/>
      <c r="CX821" s="8"/>
      <c r="CY821" s="8"/>
      <c r="CZ821" s="8"/>
      <c r="DA821" s="8"/>
      <c r="DB821" s="8"/>
      <c r="DC821" s="8"/>
      <c r="DD821" s="8"/>
      <c r="DE821" s="8"/>
      <c r="DF821" s="8"/>
      <c r="DG821" s="8"/>
      <c r="DH821" s="8"/>
      <c r="DI821" s="8"/>
      <c r="DJ821" s="8"/>
      <c r="DK821" s="8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  <c r="IW821" s="8"/>
    </row>
    <row r="822" customFormat="false" ht="12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/>
      <c r="CF822" s="8"/>
      <c r="CG822" s="8"/>
      <c r="CH822" s="8"/>
      <c r="CI822" s="8"/>
      <c r="CJ822" s="8"/>
      <c r="CK822" s="8"/>
      <c r="CL822" s="8"/>
      <c r="CM822" s="8"/>
      <c r="CN822" s="8"/>
      <c r="CO822" s="8"/>
      <c r="CP822" s="8"/>
      <c r="CQ822" s="8"/>
      <c r="CR822" s="8"/>
      <c r="CS822" s="8"/>
      <c r="CT822" s="8"/>
      <c r="CU822" s="8"/>
      <c r="CV822" s="8"/>
      <c r="CW822" s="8"/>
      <c r="CX822" s="8"/>
      <c r="CY822" s="8"/>
      <c r="CZ822" s="8"/>
      <c r="DA822" s="8"/>
      <c r="DB822" s="8"/>
      <c r="DC822" s="8"/>
      <c r="DD822" s="8"/>
      <c r="DE822" s="8"/>
      <c r="DF822" s="8"/>
      <c r="DG822" s="8"/>
      <c r="DH822" s="8"/>
      <c r="DI822" s="8"/>
      <c r="DJ822" s="8"/>
      <c r="DK822" s="8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  <c r="IW822" s="8"/>
    </row>
    <row r="823" customFormat="false" ht="12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  <c r="BR823" s="8"/>
      <c r="BS823" s="8"/>
      <c r="BT823" s="8"/>
      <c r="BU823" s="8"/>
      <c r="BV823" s="8"/>
      <c r="BW823" s="8"/>
      <c r="BX823" s="8"/>
      <c r="BY823" s="8"/>
      <c r="BZ823" s="8"/>
      <c r="CA823" s="8"/>
      <c r="CB823" s="8"/>
      <c r="CC823" s="8"/>
      <c r="CD823" s="8"/>
      <c r="CE823" s="8"/>
      <c r="CF823" s="8"/>
      <c r="CG823" s="8"/>
      <c r="CH823" s="8"/>
      <c r="CI823" s="8"/>
      <c r="CJ823" s="8"/>
      <c r="CK823" s="8"/>
      <c r="CL823" s="8"/>
      <c r="CM823" s="8"/>
      <c r="CN823" s="8"/>
      <c r="CO823" s="8"/>
      <c r="CP823" s="8"/>
      <c r="CQ823" s="8"/>
      <c r="CR823" s="8"/>
      <c r="CS823" s="8"/>
      <c r="CT823" s="8"/>
      <c r="CU823" s="8"/>
      <c r="CV823" s="8"/>
      <c r="CW823" s="8"/>
      <c r="CX823" s="8"/>
      <c r="CY823" s="8"/>
      <c r="CZ823" s="8"/>
      <c r="DA823" s="8"/>
      <c r="DB823" s="8"/>
      <c r="DC823" s="8"/>
      <c r="DD823" s="8"/>
      <c r="DE823" s="8"/>
      <c r="DF823" s="8"/>
      <c r="DG823" s="8"/>
      <c r="DH823" s="8"/>
      <c r="DI823" s="8"/>
      <c r="DJ823" s="8"/>
      <c r="DK823" s="8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  <c r="IW823" s="8"/>
    </row>
    <row r="824" customFormat="false" ht="12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  <c r="CE824" s="8"/>
      <c r="CF824" s="8"/>
      <c r="CG824" s="8"/>
      <c r="CH824" s="8"/>
      <c r="CI824" s="8"/>
      <c r="CJ824" s="8"/>
      <c r="CK824" s="8"/>
      <c r="CL824" s="8"/>
      <c r="CM824" s="8"/>
      <c r="CN824" s="8"/>
      <c r="CO824" s="8"/>
      <c r="CP824" s="8"/>
      <c r="CQ824" s="8"/>
      <c r="CR824" s="8"/>
      <c r="CS824" s="8"/>
      <c r="CT824" s="8"/>
      <c r="CU824" s="8"/>
      <c r="CV824" s="8"/>
      <c r="CW824" s="8"/>
      <c r="CX824" s="8"/>
      <c r="CY824" s="8"/>
      <c r="CZ824" s="8"/>
      <c r="DA824" s="8"/>
      <c r="DB824" s="8"/>
      <c r="DC824" s="8"/>
      <c r="DD824" s="8"/>
      <c r="DE824" s="8"/>
      <c r="DF824" s="8"/>
      <c r="DG824" s="8"/>
      <c r="DH824" s="8"/>
      <c r="DI824" s="8"/>
      <c r="DJ824" s="8"/>
      <c r="DK824" s="8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  <c r="IW824" s="8"/>
    </row>
    <row r="825" customFormat="false" ht="12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  <c r="BS825" s="8"/>
      <c r="BT825" s="8"/>
      <c r="BU825" s="8"/>
      <c r="BV825" s="8"/>
      <c r="BW825" s="8"/>
      <c r="BX825" s="8"/>
      <c r="BY825" s="8"/>
      <c r="BZ825" s="8"/>
      <c r="CA825" s="8"/>
      <c r="CB825" s="8"/>
      <c r="CC825" s="8"/>
      <c r="CD825" s="8"/>
      <c r="CE825" s="8"/>
      <c r="CF825" s="8"/>
      <c r="CG825" s="8"/>
      <c r="CH825" s="8"/>
      <c r="CI825" s="8"/>
      <c r="CJ825" s="8"/>
      <c r="CK825" s="8"/>
      <c r="CL825" s="8"/>
      <c r="CM825" s="8"/>
      <c r="CN825" s="8"/>
      <c r="CO825" s="8"/>
      <c r="CP825" s="8"/>
      <c r="CQ825" s="8"/>
      <c r="CR825" s="8"/>
      <c r="CS825" s="8"/>
      <c r="CT825" s="8"/>
      <c r="CU825" s="8"/>
      <c r="CV825" s="8"/>
      <c r="CW825" s="8"/>
      <c r="CX825" s="8"/>
      <c r="CY825" s="8"/>
      <c r="CZ825" s="8"/>
      <c r="DA825" s="8"/>
      <c r="DB825" s="8"/>
      <c r="DC825" s="8"/>
      <c r="DD825" s="8"/>
      <c r="DE825" s="8"/>
      <c r="DF825" s="8"/>
      <c r="DG825" s="8"/>
      <c r="DH825" s="8"/>
      <c r="DI825" s="8"/>
      <c r="DJ825" s="8"/>
      <c r="DK825" s="8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  <c r="IW825" s="8"/>
    </row>
    <row r="826" customFormat="false" ht="12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  <c r="CF826" s="8"/>
      <c r="CG826" s="8"/>
      <c r="CH826" s="8"/>
      <c r="CI826" s="8"/>
      <c r="CJ826" s="8"/>
      <c r="CK826" s="8"/>
      <c r="CL826" s="8"/>
      <c r="CM826" s="8"/>
      <c r="CN826" s="8"/>
      <c r="CO826" s="8"/>
      <c r="CP826" s="8"/>
      <c r="CQ826" s="8"/>
      <c r="CR826" s="8"/>
      <c r="CS826" s="8"/>
      <c r="CT826" s="8"/>
      <c r="CU826" s="8"/>
      <c r="CV826" s="8"/>
      <c r="CW826" s="8"/>
      <c r="CX826" s="8"/>
      <c r="CY826" s="8"/>
      <c r="CZ826" s="8"/>
      <c r="DA826" s="8"/>
      <c r="DB826" s="8"/>
      <c r="DC826" s="8"/>
      <c r="DD826" s="8"/>
      <c r="DE826" s="8"/>
      <c r="DF826" s="8"/>
      <c r="DG826" s="8"/>
      <c r="DH826" s="8"/>
      <c r="DI826" s="8"/>
      <c r="DJ826" s="8"/>
      <c r="DK826" s="8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  <c r="IW826" s="8"/>
    </row>
    <row r="827" customFormat="false" ht="12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  <c r="CE827" s="8"/>
      <c r="CF827" s="8"/>
      <c r="CG827" s="8"/>
      <c r="CH827" s="8"/>
      <c r="CI827" s="8"/>
      <c r="CJ827" s="8"/>
      <c r="CK827" s="8"/>
      <c r="CL827" s="8"/>
      <c r="CM827" s="8"/>
      <c r="CN827" s="8"/>
      <c r="CO827" s="8"/>
      <c r="CP827" s="8"/>
      <c r="CQ827" s="8"/>
      <c r="CR827" s="8"/>
      <c r="CS827" s="8"/>
      <c r="CT827" s="8"/>
      <c r="CU827" s="8"/>
      <c r="CV827" s="8"/>
      <c r="CW827" s="8"/>
      <c r="CX827" s="8"/>
      <c r="CY827" s="8"/>
      <c r="CZ827" s="8"/>
      <c r="DA827" s="8"/>
      <c r="DB827" s="8"/>
      <c r="DC827" s="8"/>
      <c r="DD827" s="8"/>
      <c r="DE827" s="8"/>
      <c r="DF827" s="8"/>
      <c r="DG827" s="8"/>
      <c r="DH827" s="8"/>
      <c r="DI827" s="8"/>
      <c r="DJ827" s="8"/>
      <c r="DK827" s="8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  <c r="IW827" s="8"/>
    </row>
    <row r="828" customFormat="false" ht="12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  <c r="BR828" s="8"/>
      <c r="BS828" s="8"/>
      <c r="BT828" s="8"/>
      <c r="BU828" s="8"/>
      <c r="BV828" s="8"/>
      <c r="BW828" s="8"/>
      <c r="BX828" s="8"/>
      <c r="BY828" s="8"/>
      <c r="BZ828" s="8"/>
      <c r="CA828" s="8"/>
      <c r="CB828" s="8"/>
      <c r="CC828" s="8"/>
      <c r="CD828" s="8"/>
      <c r="CE828" s="8"/>
      <c r="CF828" s="8"/>
      <c r="CG828" s="8"/>
      <c r="CH828" s="8"/>
      <c r="CI828" s="8"/>
      <c r="CJ828" s="8"/>
      <c r="CK828" s="8"/>
      <c r="CL828" s="8"/>
      <c r="CM828" s="8"/>
      <c r="CN828" s="8"/>
      <c r="CO828" s="8"/>
      <c r="CP828" s="8"/>
      <c r="CQ828" s="8"/>
      <c r="CR828" s="8"/>
      <c r="CS828" s="8"/>
      <c r="CT828" s="8"/>
      <c r="CU828" s="8"/>
      <c r="CV828" s="8"/>
      <c r="CW828" s="8"/>
      <c r="CX828" s="8"/>
      <c r="CY828" s="8"/>
      <c r="CZ828" s="8"/>
      <c r="DA828" s="8"/>
      <c r="DB828" s="8"/>
      <c r="DC828" s="8"/>
      <c r="DD828" s="8"/>
      <c r="DE828" s="8"/>
      <c r="DF828" s="8"/>
      <c r="DG828" s="8"/>
      <c r="DH828" s="8"/>
      <c r="DI828" s="8"/>
      <c r="DJ828" s="8"/>
      <c r="DK828" s="8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  <c r="IW828" s="8"/>
    </row>
    <row r="829" customFormat="false" ht="12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  <c r="CE829" s="8"/>
      <c r="CF829" s="8"/>
      <c r="CG829" s="8"/>
      <c r="CH829" s="8"/>
      <c r="CI829" s="8"/>
      <c r="CJ829" s="8"/>
      <c r="CK829" s="8"/>
      <c r="CL829" s="8"/>
      <c r="CM829" s="8"/>
      <c r="CN829" s="8"/>
      <c r="CO829" s="8"/>
      <c r="CP829" s="8"/>
      <c r="CQ829" s="8"/>
      <c r="CR829" s="8"/>
      <c r="CS829" s="8"/>
      <c r="CT829" s="8"/>
      <c r="CU829" s="8"/>
      <c r="CV829" s="8"/>
      <c r="CW829" s="8"/>
      <c r="CX829" s="8"/>
      <c r="CY829" s="8"/>
      <c r="CZ829" s="8"/>
      <c r="DA829" s="8"/>
      <c r="DB829" s="8"/>
      <c r="DC829" s="8"/>
      <c r="DD829" s="8"/>
      <c r="DE829" s="8"/>
      <c r="DF829" s="8"/>
      <c r="DG829" s="8"/>
      <c r="DH829" s="8"/>
      <c r="DI829" s="8"/>
      <c r="DJ829" s="8"/>
      <c r="DK829" s="8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  <c r="IW829" s="8"/>
    </row>
    <row r="830" customFormat="false" ht="12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  <c r="CE830" s="8"/>
      <c r="CF830" s="8"/>
      <c r="CG830" s="8"/>
      <c r="CH830" s="8"/>
      <c r="CI830" s="8"/>
      <c r="CJ830" s="8"/>
      <c r="CK830" s="8"/>
      <c r="CL830" s="8"/>
      <c r="CM830" s="8"/>
      <c r="CN830" s="8"/>
      <c r="CO830" s="8"/>
      <c r="CP830" s="8"/>
      <c r="CQ830" s="8"/>
      <c r="CR830" s="8"/>
      <c r="CS830" s="8"/>
      <c r="CT830" s="8"/>
      <c r="CU830" s="8"/>
      <c r="CV830" s="8"/>
      <c r="CW830" s="8"/>
      <c r="CX830" s="8"/>
      <c r="CY830" s="8"/>
      <c r="CZ830" s="8"/>
      <c r="DA830" s="8"/>
      <c r="DB830" s="8"/>
      <c r="DC830" s="8"/>
      <c r="DD830" s="8"/>
      <c r="DE830" s="8"/>
      <c r="DF830" s="8"/>
      <c r="DG830" s="8"/>
      <c r="DH830" s="8"/>
      <c r="DI830" s="8"/>
      <c r="DJ830" s="8"/>
      <c r="DK830" s="8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  <c r="IW830" s="8"/>
    </row>
    <row r="831" customFormat="false" ht="12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  <c r="BR831" s="8"/>
      <c r="BS831" s="8"/>
      <c r="BT831" s="8"/>
      <c r="BU831" s="8"/>
      <c r="BV831" s="8"/>
      <c r="BW831" s="8"/>
      <c r="BX831" s="8"/>
      <c r="BY831" s="8"/>
      <c r="BZ831" s="8"/>
      <c r="CA831" s="8"/>
      <c r="CB831" s="8"/>
      <c r="CC831" s="8"/>
      <c r="CD831" s="8"/>
      <c r="CE831" s="8"/>
      <c r="CF831" s="8"/>
      <c r="CG831" s="8"/>
      <c r="CH831" s="8"/>
      <c r="CI831" s="8"/>
      <c r="CJ831" s="8"/>
      <c r="CK831" s="8"/>
      <c r="CL831" s="8"/>
      <c r="CM831" s="8"/>
      <c r="CN831" s="8"/>
      <c r="CO831" s="8"/>
      <c r="CP831" s="8"/>
      <c r="CQ831" s="8"/>
      <c r="CR831" s="8"/>
      <c r="CS831" s="8"/>
      <c r="CT831" s="8"/>
      <c r="CU831" s="8"/>
      <c r="CV831" s="8"/>
      <c r="CW831" s="8"/>
      <c r="CX831" s="8"/>
      <c r="CY831" s="8"/>
      <c r="CZ831" s="8"/>
      <c r="DA831" s="8"/>
      <c r="DB831" s="8"/>
      <c r="DC831" s="8"/>
      <c r="DD831" s="8"/>
      <c r="DE831" s="8"/>
      <c r="DF831" s="8"/>
      <c r="DG831" s="8"/>
      <c r="DH831" s="8"/>
      <c r="DI831" s="8"/>
      <c r="DJ831" s="8"/>
      <c r="DK831" s="8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  <c r="IW831" s="8"/>
    </row>
    <row r="832" customFormat="false" ht="12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  <c r="CE832" s="8"/>
      <c r="CF832" s="8"/>
      <c r="CG832" s="8"/>
      <c r="CH832" s="8"/>
      <c r="CI832" s="8"/>
      <c r="CJ832" s="8"/>
      <c r="CK832" s="8"/>
      <c r="CL832" s="8"/>
      <c r="CM832" s="8"/>
      <c r="CN832" s="8"/>
      <c r="CO832" s="8"/>
      <c r="CP832" s="8"/>
      <c r="CQ832" s="8"/>
      <c r="CR832" s="8"/>
      <c r="CS832" s="8"/>
      <c r="CT832" s="8"/>
      <c r="CU832" s="8"/>
      <c r="CV832" s="8"/>
      <c r="CW832" s="8"/>
      <c r="CX832" s="8"/>
      <c r="CY832" s="8"/>
      <c r="CZ832" s="8"/>
      <c r="DA832" s="8"/>
      <c r="DB832" s="8"/>
      <c r="DC832" s="8"/>
      <c r="DD832" s="8"/>
      <c r="DE832" s="8"/>
      <c r="DF832" s="8"/>
      <c r="DG832" s="8"/>
      <c r="DH832" s="8"/>
      <c r="DI832" s="8"/>
      <c r="DJ832" s="8"/>
      <c r="DK832" s="8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  <c r="IW832" s="8"/>
    </row>
    <row r="833" customFormat="false" ht="12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  <c r="BR833" s="8"/>
      <c r="BS833" s="8"/>
      <c r="BT833" s="8"/>
      <c r="BU833" s="8"/>
      <c r="BV833" s="8"/>
      <c r="BW833" s="8"/>
      <c r="BX833" s="8"/>
      <c r="BY833" s="8"/>
      <c r="BZ833" s="8"/>
      <c r="CA833" s="8"/>
      <c r="CB833" s="8"/>
      <c r="CC833" s="8"/>
      <c r="CD833" s="8"/>
      <c r="CE833" s="8"/>
      <c r="CF833" s="8"/>
      <c r="CG833" s="8"/>
      <c r="CH833" s="8"/>
      <c r="CI833" s="8"/>
      <c r="CJ833" s="8"/>
      <c r="CK833" s="8"/>
      <c r="CL833" s="8"/>
      <c r="CM833" s="8"/>
      <c r="CN833" s="8"/>
      <c r="CO833" s="8"/>
      <c r="CP833" s="8"/>
      <c r="CQ833" s="8"/>
      <c r="CR833" s="8"/>
      <c r="CS833" s="8"/>
      <c r="CT833" s="8"/>
      <c r="CU833" s="8"/>
      <c r="CV833" s="8"/>
      <c r="CW833" s="8"/>
      <c r="CX833" s="8"/>
      <c r="CY833" s="8"/>
      <c r="CZ833" s="8"/>
      <c r="DA833" s="8"/>
      <c r="DB833" s="8"/>
      <c r="DC833" s="8"/>
      <c r="DD833" s="8"/>
      <c r="DE833" s="8"/>
      <c r="DF833" s="8"/>
      <c r="DG833" s="8"/>
      <c r="DH833" s="8"/>
      <c r="DI833" s="8"/>
      <c r="DJ833" s="8"/>
      <c r="DK833" s="8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  <c r="IW833" s="8"/>
    </row>
    <row r="834" customFormat="false" ht="12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  <c r="CE834" s="8"/>
      <c r="CF834" s="8"/>
      <c r="CG834" s="8"/>
      <c r="CH834" s="8"/>
      <c r="CI834" s="8"/>
      <c r="CJ834" s="8"/>
      <c r="CK834" s="8"/>
      <c r="CL834" s="8"/>
      <c r="CM834" s="8"/>
      <c r="CN834" s="8"/>
      <c r="CO834" s="8"/>
      <c r="CP834" s="8"/>
      <c r="CQ834" s="8"/>
      <c r="CR834" s="8"/>
      <c r="CS834" s="8"/>
      <c r="CT834" s="8"/>
      <c r="CU834" s="8"/>
      <c r="CV834" s="8"/>
      <c r="CW834" s="8"/>
      <c r="CX834" s="8"/>
      <c r="CY834" s="8"/>
      <c r="CZ834" s="8"/>
      <c r="DA834" s="8"/>
      <c r="DB834" s="8"/>
      <c r="DC834" s="8"/>
      <c r="DD834" s="8"/>
      <c r="DE834" s="8"/>
      <c r="DF834" s="8"/>
      <c r="DG834" s="8"/>
      <c r="DH834" s="8"/>
      <c r="DI834" s="8"/>
      <c r="DJ834" s="8"/>
      <c r="DK834" s="8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  <c r="IW834" s="8"/>
    </row>
    <row r="835" customFormat="false" ht="12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  <c r="BR835" s="8"/>
      <c r="BS835" s="8"/>
      <c r="BT835" s="8"/>
      <c r="BU835" s="8"/>
      <c r="BV835" s="8"/>
      <c r="BW835" s="8"/>
      <c r="BX835" s="8"/>
      <c r="BY835" s="8"/>
      <c r="BZ835" s="8"/>
      <c r="CA835" s="8"/>
      <c r="CB835" s="8"/>
      <c r="CC835" s="8"/>
      <c r="CD835" s="8"/>
      <c r="CE835" s="8"/>
      <c r="CF835" s="8"/>
      <c r="CG835" s="8"/>
      <c r="CH835" s="8"/>
      <c r="CI835" s="8"/>
      <c r="CJ835" s="8"/>
      <c r="CK835" s="8"/>
      <c r="CL835" s="8"/>
      <c r="CM835" s="8"/>
      <c r="CN835" s="8"/>
      <c r="CO835" s="8"/>
      <c r="CP835" s="8"/>
      <c r="CQ835" s="8"/>
      <c r="CR835" s="8"/>
      <c r="CS835" s="8"/>
      <c r="CT835" s="8"/>
      <c r="CU835" s="8"/>
      <c r="CV835" s="8"/>
      <c r="CW835" s="8"/>
      <c r="CX835" s="8"/>
      <c r="CY835" s="8"/>
      <c r="CZ835" s="8"/>
      <c r="DA835" s="8"/>
      <c r="DB835" s="8"/>
      <c r="DC835" s="8"/>
      <c r="DD835" s="8"/>
      <c r="DE835" s="8"/>
      <c r="DF835" s="8"/>
      <c r="DG835" s="8"/>
      <c r="DH835" s="8"/>
      <c r="DI835" s="8"/>
      <c r="DJ835" s="8"/>
      <c r="DK835" s="8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  <c r="IW835" s="8"/>
    </row>
    <row r="836" customFormat="false" ht="12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  <c r="CE836" s="8"/>
      <c r="CF836" s="8"/>
      <c r="CG836" s="8"/>
      <c r="CH836" s="8"/>
      <c r="CI836" s="8"/>
      <c r="CJ836" s="8"/>
      <c r="CK836" s="8"/>
      <c r="CL836" s="8"/>
      <c r="CM836" s="8"/>
      <c r="CN836" s="8"/>
      <c r="CO836" s="8"/>
      <c r="CP836" s="8"/>
      <c r="CQ836" s="8"/>
      <c r="CR836" s="8"/>
      <c r="CS836" s="8"/>
      <c r="CT836" s="8"/>
      <c r="CU836" s="8"/>
      <c r="CV836" s="8"/>
      <c r="CW836" s="8"/>
      <c r="CX836" s="8"/>
      <c r="CY836" s="8"/>
      <c r="CZ836" s="8"/>
      <c r="DA836" s="8"/>
      <c r="DB836" s="8"/>
      <c r="DC836" s="8"/>
      <c r="DD836" s="8"/>
      <c r="DE836" s="8"/>
      <c r="DF836" s="8"/>
      <c r="DG836" s="8"/>
      <c r="DH836" s="8"/>
      <c r="DI836" s="8"/>
      <c r="DJ836" s="8"/>
      <c r="DK836" s="8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  <c r="IW836" s="8"/>
    </row>
    <row r="837" customFormat="false" ht="12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  <c r="BR837" s="8"/>
      <c r="BS837" s="8"/>
      <c r="BT837" s="8"/>
      <c r="BU837" s="8"/>
      <c r="BV837" s="8"/>
      <c r="BW837" s="8"/>
      <c r="BX837" s="8"/>
      <c r="BY837" s="8"/>
      <c r="BZ837" s="8"/>
      <c r="CA837" s="8"/>
      <c r="CB837" s="8"/>
      <c r="CC837" s="8"/>
      <c r="CD837" s="8"/>
      <c r="CE837" s="8"/>
      <c r="CF837" s="8"/>
      <c r="CG837" s="8"/>
      <c r="CH837" s="8"/>
      <c r="CI837" s="8"/>
      <c r="CJ837" s="8"/>
      <c r="CK837" s="8"/>
      <c r="CL837" s="8"/>
      <c r="CM837" s="8"/>
      <c r="CN837" s="8"/>
      <c r="CO837" s="8"/>
      <c r="CP837" s="8"/>
      <c r="CQ837" s="8"/>
      <c r="CR837" s="8"/>
      <c r="CS837" s="8"/>
      <c r="CT837" s="8"/>
      <c r="CU837" s="8"/>
      <c r="CV837" s="8"/>
      <c r="CW837" s="8"/>
      <c r="CX837" s="8"/>
      <c r="CY837" s="8"/>
      <c r="CZ837" s="8"/>
      <c r="DA837" s="8"/>
      <c r="DB837" s="8"/>
      <c r="DC837" s="8"/>
      <c r="DD837" s="8"/>
      <c r="DE837" s="8"/>
      <c r="DF837" s="8"/>
      <c r="DG837" s="8"/>
      <c r="DH837" s="8"/>
      <c r="DI837" s="8"/>
      <c r="DJ837" s="8"/>
      <c r="DK837" s="8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  <c r="IW837" s="8"/>
    </row>
    <row r="838" customFormat="false" ht="12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  <c r="CE838" s="8"/>
      <c r="CF838" s="8"/>
      <c r="CG838" s="8"/>
      <c r="CH838" s="8"/>
      <c r="CI838" s="8"/>
      <c r="CJ838" s="8"/>
      <c r="CK838" s="8"/>
      <c r="CL838" s="8"/>
      <c r="CM838" s="8"/>
      <c r="CN838" s="8"/>
      <c r="CO838" s="8"/>
      <c r="CP838" s="8"/>
      <c r="CQ838" s="8"/>
      <c r="CR838" s="8"/>
      <c r="CS838" s="8"/>
      <c r="CT838" s="8"/>
      <c r="CU838" s="8"/>
      <c r="CV838" s="8"/>
      <c r="CW838" s="8"/>
      <c r="CX838" s="8"/>
      <c r="CY838" s="8"/>
      <c r="CZ838" s="8"/>
      <c r="DA838" s="8"/>
      <c r="DB838" s="8"/>
      <c r="DC838" s="8"/>
      <c r="DD838" s="8"/>
      <c r="DE838" s="8"/>
      <c r="DF838" s="8"/>
      <c r="DG838" s="8"/>
      <c r="DH838" s="8"/>
      <c r="DI838" s="8"/>
      <c r="DJ838" s="8"/>
      <c r="DK838" s="8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  <c r="IW838" s="8"/>
    </row>
    <row r="839" customFormat="false" ht="12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  <c r="CE839" s="8"/>
      <c r="CF839" s="8"/>
      <c r="CG839" s="8"/>
      <c r="CH839" s="8"/>
      <c r="CI839" s="8"/>
      <c r="CJ839" s="8"/>
      <c r="CK839" s="8"/>
      <c r="CL839" s="8"/>
      <c r="CM839" s="8"/>
      <c r="CN839" s="8"/>
      <c r="CO839" s="8"/>
      <c r="CP839" s="8"/>
      <c r="CQ839" s="8"/>
      <c r="CR839" s="8"/>
      <c r="CS839" s="8"/>
      <c r="CT839" s="8"/>
      <c r="CU839" s="8"/>
      <c r="CV839" s="8"/>
      <c r="CW839" s="8"/>
      <c r="CX839" s="8"/>
      <c r="CY839" s="8"/>
      <c r="CZ839" s="8"/>
      <c r="DA839" s="8"/>
      <c r="DB839" s="8"/>
      <c r="DC839" s="8"/>
      <c r="DD839" s="8"/>
      <c r="DE839" s="8"/>
      <c r="DF839" s="8"/>
      <c r="DG839" s="8"/>
      <c r="DH839" s="8"/>
      <c r="DI839" s="8"/>
      <c r="DJ839" s="8"/>
      <c r="DK839" s="8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  <c r="IW839" s="8"/>
    </row>
    <row r="840" customFormat="false" ht="12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  <c r="CE840" s="8"/>
      <c r="CF840" s="8"/>
      <c r="CG840" s="8"/>
      <c r="CH840" s="8"/>
      <c r="CI840" s="8"/>
      <c r="CJ840" s="8"/>
      <c r="CK840" s="8"/>
      <c r="CL840" s="8"/>
      <c r="CM840" s="8"/>
      <c r="CN840" s="8"/>
      <c r="CO840" s="8"/>
      <c r="CP840" s="8"/>
      <c r="CQ840" s="8"/>
      <c r="CR840" s="8"/>
      <c r="CS840" s="8"/>
      <c r="CT840" s="8"/>
      <c r="CU840" s="8"/>
      <c r="CV840" s="8"/>
      <c r="CW840" s="8"/>
      <c r="CX840" s="8"/>
      <c r="CY840" s="8"/>
      <c r="CZ840" s="8"/>
      <c r="DA840" s="8"/>
      <c r="DB840" s="8"/>
      <c r="DC840" s="8"/>
      <c r="DD840" s="8"/>
      <c r="DE840" s="8"/>
      <c r="DF840" s="8"/>
      <c r="DG840" s="8"/>
      <c r="DH840" s="8"/>
      <c r="DI840" s="8"/>
      <c r="DJ840" s="8"/>
      <c r="DK840" s="8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  <c r="IW840" s="8"/>
    </row>
    <row r="841" customFormat="false" ht="12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  <c r="CE841" s="8"/>
      <c r="CF841" s="8"/>
      <c r="CG841" s="8"/>
      <c r="CH841" s="8"/>
      <c r="CI841" s="8"/>
      <c r="CJ841" s="8"/>
      <c r="CK841" s="8"/>
      <c r="CL841" s="8"/>
      <c r="CM841" s="8"/>
      <c r="CN841" s="8"/>
      <c r="CO841" s="8"/>
      <c r="CP841" s="8"/>
      <c r="CQ841" s="8"/>
      <c r="CR841" s="8"/>
      <c r="CS841" s="8"/>
      <c r="CT841" s="8"/>
      <c r="CU841" s="8"/>
      <c r="CV841" s="8"/>
      <c r="CW841" s="8"/>
      <c r="CX841" s="8"/>
      <c r="CY841" s="8"/>
      <c r="CZ841" s="8"/>
      <c r="DA841" s="8"/>
      <c r="DB841" s="8"/>
      <c r="DC841" s="8"/>
      <c r="DD841" s="8"/>
      <c r="DE841" s="8"/>
      <c r="DF841" s="8"/>
      <c r="DG841" s="8"/>
      <c r="DH841" s="8"/>
      <c r="DI841" s="8"/>
      <c r="DJ841" s="8"/>
      <c r="DK841" s="8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  <c r="IW841" s="8"/>
    </row>
    <row r="842" customFormat="false" ht="12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  <c r="CE842" s="8"/>
      <c r="CF842" s="8"/>
      <c r="CG842" s="8"/>
      <c r="CH842" s="8"/>
      <c r="CI842" s="8"/>
      <c r="CJ842" s="8"/>
      <c r="CK842" s="8"/>
      <c r="CL842" s="8"/>
      <c r="CM842" s="8"/>
      <c r="CN842" s="8"/>
      <c r="CO842" s="8"/>
      <c r="CP842" s="8"/>
      <c r="CQ842" s="8"/>
      <c r="CR842" s="8"/>
      <c r="CS842" s="8"/>
      <c r="CT842" s="8"/>
      <c r="CU842" s="8"/>
      <c r="CV842" s="8"/>
      <c r="CW842" s="8"/>
      <c r="CX842" s="8"/>
      <c r="CY842" s="8"/>
      <c r="CZ842" s="8"/>
      <c r="DA842" s="8"/>
      <c r="DB842" s="8"/>
      <c r="DC842" s="8"/>
      <c r="DD842" s="8"/>
      <c r="DE842" s="8"/>
      <c r="DF842" s="8"/>
      <c r="DG842" s="8"/>
      <c r="DH842" s="8"/>
      <c r="DI842" s="8"/>
      <c r="DJ842" s="8"/>
      <c r="DK842" s="8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  <c r="IW842" s="8"/>
    </row>
    <row r="843" customFormat="false" ht="12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  <c r="CE843" s="8"/>
      <c r="CF843" s="8"/>
      <c r="CG843" s="8"/>
      <c r="CH843" s="8"/>
      <c r="CI843" s="8"/>
      <c r="CJ843" s="8"/>
      <c r="CK843" s="8"/>
      <c r="CL843" s="8"/>
      <c r="CM843" s="8"/>
      <c r="CN843" s="8"/>
      <c r="CO843" s="8"/>
      <c r="CP843" s="8"/>
      <c r="CQ843" s="8"/>
      <c r="CR843" s="8"/>
      <c r="CS843" s="8"/>
      <c r="CT843" s="8"/>
      <c r="CU843" s="8"/>
      <c r="CV843" s="8"/>
      <c r="CW843" s="8"/>
      <c r="CX843" s="8"/>
      <c r="CY843" s="8"/>
      <c r="CZ843" s="8"/>
      <c r="DA843" s="8"/>
      <c r="DB843" s="8"/>
      <c r="DC843" s="8"/>
      <c r="DD843" s="8"/>
      <c r="DE843" s="8"/>
      <c r="DF843" s="8"/>
      <c r="DG843" s="8"/>
      <c r="DH843" s="8"/>
      <c r="DI843" s="8"/>
      <c r="DJ843" s="8"/>
      <c r="DK843" s="8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  <c r="IW843" s="8"/>
    </row>
    <row r="844" customFormat="false" ht="12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  <c r="CE844" s="8"/>
      <c r="CF844" s="8"/>
      <c r="CG844" s="8"/>
      <c r="CH844" s="8"/>
      <c r="CI844" s="8"/>
      <c r="CJ844" s="8"/>
      <c r="CK844" s="8"/>
      <c r="CL844" s="8"/>
      <c r="CM844" s="8"/>
      <c r="CN844" s="8"/>
      <c r="CO844" s="8"/>
      <c r="CP844" s="8"/>
      <c r="CQ844" s="8"/>
      <c r="CR844" s="8"/>
      <c r="CS844" s="8"/>
      <c r="CT844" s="8"/>
      <c r="CU844" s="8"/>
      <c r="CV844" s="8"/>
      <c r="CW844" s="8"/>
      <c r="CX844" s="8"/>
      <c r="CY844" s="8"/>
      <c r="CZ844" s="8"/>
      <c r="DA844" s="8"/>
      <c r="DB844" s="8"/>
      <c r="DC844" s="8"/>
      <c r="DD844" s="8"/>
      <c r="DE844" s="8"/>
      <c r="DF844" s="8"/>
      <c r="DG844" s="8"/>
      <c r="DH844" s="8"/>
      <c r="DI844" s="8"/>
      <c r="DJ844" s="8"/>
      <c r="DK844" s="8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  <c r="IW844" s="8"/>
    </row>
    <row r="845" customFormat="false" ht="12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  <c r="CE845" s="8"/>
      <c r="CF845" s="8"/>
      <c r="CG845" s="8"/>
      <c r="CH845" s="8"/>
      <c r="CI845" s="8"/>
      <c r="CJ845" s="8"/>
      <c r="CK845" s="8"/>
      <c r="CL845" s="8"/>
      <c r="CM845" s="8"/>
      <c r="CN845" s="8"/>
      <c r="CO845" s="8"/>
      <c r="CP845" s="8"/>
      <c r="CQ845" s="8"/>
      <c r="CR845" s="8"/>
      <c r="CS845" s="8"/>
      <c r="CT845" s="8"/>
      <c r="CU845" s="8"/>
      <c r="CV845" s="8"/>
      <c r="CW845" s="8"/>
      <c r="CX845" s="8"/>
      <c r="CY845" s="8"/>
      <c r="CZ845" s="8"/>
      <c r="DA845" s="8"/>
      <c r="DB845" s="8"/>
      <c r="DC845" s="8"/>
      <c r="DD845" s="8"/>
      <c r="DE845" s="8"/>
      <c r="DF845" s="8"/>
      <c r="DG845" s="8"/>
      <c r="DH845" s="8"/>
      <c r="DI845" s="8"/>
      <c r="DJ845" s="8"/>
      <c r="DK845" s="8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  <c r="IW845" s="8"/>
    </row>
    <row r="846" customFormat="false" ht="12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  <c r="CE846" s="8"/>
      <c r="CF846" s="8"/>
      <c r="CG846" s="8"/>
      <c r="CH846" s="8"/>
      <c r="CI846" s="8"/>
      <c r="CJ846" s="8"/>
      <c r="CK846" s="8"/>
      <c r="CL846" s="8"/>
      <c r="CM846" s="8"/>
      <c r="CN846" s="8"/>
      <c r="CO846" s="8"/>
      <c r="CP846" s="8"/>
      <c r="CQ846" s="8"/>
      <c r="CR846" s="8"/>
      <c r="CS846" s="8"/>
      <c r="CT846" s="8"/>
      <c r="CU846" s="8"/>
      <c r="CV846" s="8"/>
      <c r="CW846" s="8"/>
      <c r="CX846" s="8"/>
      <c r="CY846" s="8"/>
      <c r="CZ846" s="8"/>
      <c r="DA846" s="8"/>
      <c r="DB846" s="8"/>
      <c r="DC846" s="8"/>
      <c r="DD846" s="8"/>
      <c r="DE846" s="8"/>
      <c r="DF846" s="8"/>
      <c r="DG846" s="8"/>
      <c r="DH846" s="8"/>
      <c r="DI846" s="8"/>
      <c r="DJ846" s="8"/>
      <c r="DK846" s="8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  <c r="IW846" s="8"/>
    </row>
    <row r="847" customFormat="false" ht="12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  <c r="CE847" s="8"/>
      <c r="CF847" s="8"/>
      <c r="CG847" s="8"/>
      <c r="CH847" s="8"/>
      <c r="CI847" s="8"/>
      <c r="CJ847" s="8"/>
      <c r="CK847" s="8"/>
      <c r="CL847" s="8"/>
      <c r="CM847" s="8"/>
      <c r="CN847" s="8"/>
      <c r="CO847" s="8"/>
      <c r="CP847" s="8"/>
      <c r="CQ847" s="8"/>
      <c r="CR847" s="8"/>
      <c r="CS847" s="8"/>
      <c r="CT847" s="8"/>
      <c r="CU847" s="8"/>
      <c r="CV847" s="8"/>
      <c r="CW847" s="8"/>
      <c r="CX847" s="8"/>
      <c r="CY847" s="8"/>
      <c r="CZ847" s="8"/>
      <c r="DA847" s="8"/>
      <c r="DB847" s="8"/>
      <c r="DC847" s="8"/>
      <c r="DD847" s="8"/>
      <c r="DE847" s="8"/>
      <c r="DF847" s="8"/>
      <c r="DG847" s="8"/>
      <c r="DH847" s="8"/>
      <c r="DI847" s="8"/>
      <c r="DJ847" s="8"/>
      <c r="DK847" s="8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  <c r="IW847" s="8"/>
    </row>
    <row r="848" customFormat="false" ht="12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  <c r="CF848" s="8"/>
      <c r="CG848" s="8"/>
      <c r="CH848" s="8"/>
      <c r="CI848" s="8"/>
      <c r="CJ848" s="8"/>
      <c r="CK848" s="8"/>
      <c r="CL848" s="8"/>
      <c r="CM848" s="8"/>
      <c r="CN848" s="8"/>
      <c r="CO848" s="8"/>
      <c r="CP848" s="8"/>
      <c r="CQ848" s="8"/>
      <c r="CR848" s="8"/>
      <c r="CS848" s="8"/>
      <c r="CT848" s="8"/>
      <c r="CU848" s="8"/>
      <c r="CV848" s="8"/>
      <c r="CW848" s="8"/>
      <c r="CX848" s="8"/>
      <c r="CY848" s="8"/>
      <c r="CZ848" s="8"/>
      <c r="DA848" s="8"/>
      <c r="DB848" s="8"/>
      <c r="DC848" s="8"/>
      <c r="DD848" s="8"/>
      <c r="DE848" s="8"/>
      <c r="DF848" s="8"/>
      <c r="DG848" s="8"/>
      <c r="DH848" s="8"/>
      <c r="DI848" s="8"/>
      <c r="DJ848" s="8"/>
      <c r="DK848" s="8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  <c r="IW848" s="8"/>
    </row>
    <row r="849" customFormat="false" ht="12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  <c r="CF849" s="8"/>
      <c r="CG849" s="8"/>
      <c r="CH849" s="8"/>
      <c r="CI849" s="8"/>
      <c r="CJ849" s="8"/>
      <c r="CK849" s="8"/>
      <c r="CL849" s="8"/>
      <c r="CM849" s="8"/>
      <c r="CN849" s="8"/>
      <c r="CO849" s="8"/>
      <c r="CP849" s="8"/>
      <c r="CQ849" s="8"/>
      <c r="CR849" s="8"/>
      <c r="CS849" s="8"/>
      <c r="CT849" s="8"/>
      <c r="CU849" s="8"/>
      <c r="CV849" s="8"/>
      <c r="CW849" s="8"/>
      <c r="CX849" s="8"/>
      <c r="CY849" s="8"/>
      <c r="CZ849" s="8"/>
      <c r="DA849" s="8"/>
      <c r="DB849" s="8"/>
      <c r="DC849" s="8"/>
      <c r="DD849" s="8"/>
      <c r="DE849" s="8"/>
      <c r="DF849" s="8"/>
      <c r="DG849" s="8"/>
      <c r="DH849" s="8"/>
      <c r="DI849" s="8"/>
      <c r="DJ849" s="8"/>
      <c r="DK849" s="8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  <c r="IW849" s="8"/>
    </row>
    <row r="850" customFormat="false" ht="12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  <c r="CF850" s="8"/>
      <c r="CG850" s="8"/>
      <c r="CH850" s="8"/>
      <c r="CI850" s="8"/>
      <c r="CJ850" s="8"/>
      <c r="CK850" s="8"/>
      <c r="CL850" s="8"/>
      <c r="CM850" s="8"/>
      <c r="CN850" s="8"/>
      <c r="CO850" s="8"/>
      <c r="CP850" s="8"/>
      <c r="CQ850" s="8"/>
      <c r="CR850" s="8"/>
      <c r="CS850" s="8"/>
      <c r="CT850" s="8"/>
      <c r="CU850" s="8"/>
      <c r="CV850" s="8"/>
      <c r="CW850" s="8"/>
      <c r="CX850" s="8"/>
      <c r="CY850" s="8"/>
      <c r="CZ850" s="8"/>
      <c r="DA850" s="8"/>
      <c r="DB850" s="8"/>
      <c r="DC850" s="8"/>
      <c r="DD850" s="8"/>
      <c r="DE850" s="8"/>
      <c r="DF850" s="8"/>
      <c r="DG850" s="8"/>
      <c r="DH850" s="8"/>
      <c r="DI850" s="8"/>
      <c r="DJ850" s="8"/>
      <c r="DK850" s="8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  <c r="IW850" s="8"/>
    </row>
    <row r="851" customFormat="false" ht="12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  <c r="CF851" s="8"/>
      <c r="CG851" s="8"/>
      <c r="CH851" s="8"/>
      <c r="CI851" s="8"/>
      <c r="CJ851" s="8"/>
      <c r="CK851" s="8"/>
      <c r="CL851" s="8"/>
      <c r="CM851" s="8"/>
      <c r="CN851" s="8"/>
      <c r="CO851" s="8"/>
      <c r="CP851" s="8"/>
      <c r="CQ851" s="8"/>
      <c r="CR851" s="8"/>
      <c r="CS851" s="8"/>
      <c r="CT851" s="8"/>
      <c r="CU851" s="8"/>
      <c r="CV851" s="8"/>
      <c r="CW851" s="8"/>
      <c r="CX851" s="8"/>
      <c r="CY851" s="8"/>
      <c r="CZ851" s="8"/>
      <c r="DA851" s="8"/>
      <c r="DB851" s="8"/>
      <c r="DC851" s="8"/>
      <c r="DD851" s="8"/>
      <c r="DE851" s="8"/>
      <c r="DF851" s="8"/>
      <c r="DG851" s="8"/>
      <c r="DH851" s="8"/>
      <c r="DI851" s="8"/>
      <c r="DJ851" s="8"/>
      <c r="DK851" s="8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  <c r="IW851" s="8"/>
    </row>
    <row r="852" customFormat="false" ht="12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8"/>
      <c r="CX852" s="8"/>
      <c r="CY852" s="8"/>
      <c r="CZ852" s="8"/>
      <c r="DA852" s="8"/>
      <c r="DB852" s="8"/>
      <c r="DC852" s="8"/>
      <c r="DD852" s="8"/>
      <c r="DE852" s="8"/>
      <c r="DF852" s="8"/>
      <c r="DG852" s="8"/>
      <c r="DH852" s="8"/>
      <c r="DI852" s="8"/>
      <c r="DJ852" s="8"/>
      <c r="DK852" s="8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  <c r="IW852" s="8"/>
    </row>
    <row r="853" customFormat="false" ht="12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  <c r="CF853" s="8"/>
      <c r="CG853" s="8"/>
      <c r="CH853" s="8"/>
      <c r="CI853" s="8"/>
      <c r="CJ853" s="8"/>
      <c r="CK853" s="8"/>
      <c r="CL853" s="8"/>
      <c r="CM853" s="8"/>
      <c r="CN853" s="8"/>
      <c r="CO853" s="8"/>
      <c r="CP853" s="8"/>
      <c r="CQ853" s="8"/>
      <c r="CR853" s="8"/>
      <c r="CS853" s="8"/>
      <c r="CT853" s="8"/>
      <c r="CU853" s="8"/>
      <c r="CV853" s="8"/>
      <c r="CW853" s="8"/>
      <c r="CX853" s="8"/>
      <c r="CY853" s="8"/>
      <c r="CZ853" s="8"/>
      <c r="DA853" s="8"/>
      <c r="DB853" s="8"/>
      <c r="DC853" s="8"/>
      <c r="DD853" s="8"/>
      <c r="DE853" s="8"/>
      <c r="DF853" s="8"/>
      <c r="DG853" s="8"/>
      <c r="DH853" s="8"/>
      <c r="DI853" s="8"/>
      <c r="DJ853" s="8"/>
      <c r="DK853" s="8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  <c r="IW853" s="8"/>
    </row>
    <row r="854" customFormat="false" ht="12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  <c r="CF854" s="8"/>
      <c r="CG854" s="8"/>
      <c r="CH854" s="8"/>
      <c r="CI854" s="8"/>
      <c r="CJ854" s="8"/>
      <c r="CK854" s="8"/>
      <c r="CL854" s="8"/>
      <c r="CM854" s="8"/>
      <c r="CN854" s="8"/>
      <c r="CO854" s="8"/>
      <c r="CP854" s="8"/>
      <c r="CQ854" s="8"/>
      <c r="CR854" s="8"/>
      <c r="CS854" s="8"/>
      <c r="CT854" s="8"/>
      <c r="CU854" s="8"/>
      <c r="CV854" s="8"/>
      <c r="CW854" s="8"/>
      <c r="CX854" s="8"/>
      <c r="CY854" s="8"/>
      <c r="CZ854" s="8"/>
      <c r="DA854" s="8"/>
      <c r="DB854" s="8"/>
      <c r="DC854" s="8"/>
      <c r="DD854" s="8"/>
      <c r="DE854" s="8"/>
      <c r="DF854" s="8"/>
      <c r="DG854" s="8"/>
      <c r="DH854" s="8"/>
      <c r="DI854" s="8"/>
      <c r="DJ854" s="8"/>
      <c r="DK854" s="8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  <c r="IW854" s="8"/>
    </row>
    <row r="855" customFormat="false" ht="12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  <c r="CF855" s="8"/>
      <c r="CG855" s="8"/>
      <c r="CH855" s="8"/>
      <c r="CI855" s="8"/>
      <c r="CJ855" s="8"/>
      <c r="CK855" s="8"/>
      <c r="CL855" s="8"/>
      <c r="CM855" s="8"/>
      <c r="CN855" s="8"/>
      <c r="CO855" s="8"/>
      <c r="CP855" s="8"/>
      <c r="CQ855" s="8"/>
      <c r="CR855" s="8"/>
      <c r="CS855" s="8"/>
      <c r="CT855" s="8"/>
      <c r="CU855" s="8"/>
      <c r="CV855" s="8"/>
      <c r="CW855" s="8"/>
      <c r="CX855" s="8"/>
      <c r="CY855" s="8"/>
      <c r="CZ855" s="8"/>
      <c r="DA855" s="8"/>
      <c r="DB855" s="8"/>
      <c r="DC855" s="8"/>
      <c r="DD855" s="8"/>
      <c r="DE855" s="8"/>
      <c r="DF855" s="8"/>
      <c r="DG855" s="8"/>
      <c r="DH855" s="8"/>
      <c r="DI855" s="8"/>
      <c r="DJ855" s="8"/>
      <c r="DK855" s="8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  <c r="IW855" s="8"/>
    </row>
    <row r="856" customFormat="false" ht="12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  <c r="CF856" s="8"/>
      <c r="CG856" s="8"/>
      <c r="CH856" s="8"/>
      <c r="CI856" s="8"/>
      <c r="CJ856" s="8"/>
      <c r="CK856" s="8"/>
      <c r="CL856" s="8"/>
      <c r="CM856" s="8"/>
      <c r="CN856" s="8"/>
      <c r="CO856" s="8"/>
      <c r="CP856" s="8"/>
      <c r="CQ856" s="8"/>
      <c r="CR856" s="8"/>
      <c r="CS856" s="8"/>
      <c r="CT856" s="8"/>
      <c r="CU856" s="8"/>
      <c r="CV856" s="8"/>
      <c r="CW856" s="8"/>
      <c r="CX856" s="8"/>
      <c r="CY856" s="8"/>
      <c r="CZ856" s="8"/>
      <c r="DA856" s="8"/>
      <c r="DB856" s="8"/>
      <c r="DC856" s="8"/>
      <c r="DD856" s="8"/>
      <c r="DE856" s="8"/>
      <c r="DF856" s="8"/>
      <c r="DG856" s="8"/>
      <c r="DH856" s="8"/>
      <c r="DI856" s="8"/>
      <c r="DJ856" s="8"/>
      <c r="DK856" s="8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  <c r="IW856" s="8"/>
    </row>
    <row r="857" customFormat="false" ht="12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  <c r="CE857" s="8"/>
      <c r="CF857" s="8"/>
      <c r="CG857" s="8"/>
      <c r="CH857" s="8"/>
      <c r="CI857" s="8"/>
      <c r="CJ857" s="8"/>
      <c r="CK857" s="8"/>
      <c r="CL857" s="8"/>
      <c r="CM857" s="8"/>
      <c r="CN857" s="8"/>
      <c r="CO857" s="8"/>
      <c r="CP857" s="8"/>
      <c r="CQ857" s="8"/>
      <c r="CR857" s="8"/>
      <c r="CS857" s="8"/>
      <c r="CT857" s="8"/>
      <c r="CU857" s="8"/>
      <c r="CV857" s="8"/>
      <c r="CW857" s="8"/>
      <c r="CX857" s="8"/>
      <c r="CY857" s="8"/>
      <c r="CZ857" s="8"/>
      <c r="DA857" s="8"/>
      <c r="DB857" s="8"/>
      <c r="DC857" s="8"/>
      <c r="DD857" s="8"/>
      <c r="DE857" s="8"/>
      <c r="DF857" s="8"/>
      <c r="DG857" s="8"/>
      <c r="DH857" s="8"/>
      <c r="DI857" s="8"/>
      <c r="DJ857" s="8"/>
      <c r="DK857" s="8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  <c r="IW857" s="8"/>
    </row>
    <row r="858" customFormat="false" ht="12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  <c r="CE858" s="8"/>
      <c r="CF858" s="8"/>
      <c r="CG858" s="8"/>
      <c r="CH858" s="8"/>
      <c r="CI858" s="8"/>
      <c r="CJ858" s="8"/>
      <c r="CK858" s="8"/>
      <c r="CL858" s="8"/>
      <c r="CM858" s="8"/>
      <c r="CN858" s="8"/>
      <c r="CO858" s="8"/>
      <c r="CP858" s="8"/>
      <c r="CQ858" s="8"/>
      <c r="CR858" s="8"/>
      <c r="CS858" s="8"/>
      <c r="CT858" s="8"/>
      <c r="CU858" s="8"/>
      <c r="CV858" s="8"/>
      <c r="CW858" s="8"/>
      <c r="CX858" s="8"/>
      <c r="CY858" s="8"/>
      <c r="CZ858" s="8"/>
      <c r="DA858" s="8"/>
      <c r="DB858" s="8"/>
      <c r="DC858" s="8"/>
      <c r="DD858" s="8"/>
      <c r="DE858" s="8"/>
      <c r="DF858" s="8"/>
      <c r="DG858" s="8"/>
      <c r="DH858" s="8"/>
      <c r="DI858" s="8"/>
      <c r="DJ858" s="8"/>
      <c r="DK858" s="8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  <c r="IW858" s="8"/>
    </row>
    <row r="859" customFormat="false" ht="12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  <c r="CE859" s="8"/>
      <c r="CF859" s="8"/>
      <c r="CG859" s="8"/>
      <c r="CH859" s="8"/>
      <c r="CI859" s="8"/>
      <c r="CJ859" s="8"/>
      <c r="CK859" s="8"/>
      <c r="CL859" s="8"/>
      <c r="CM859" s="8"/>
      <c r="CN859" s="8"/>
      <c r="CO859" s="8"/>
      <c r="CP859" s="8"/>
      <c r="CQ859" s="8"/>
      <c r="CR859" s="8"/>
      <c r="CS859" s="8"/>
      <c r="CT859" s="8"/>
      <c r="CU859" s="8"/>
      <c r="CV859" s="8"/>
      <c r="CW859" s="8"/>
      <c r="CX859" s="8"/>
      <c r="CY859" s="8"/>
      <c r="CZ859" s="8"/>
      <c r="DA859" s="8"/>
      <c r="DB859" s="8"/>
      <c r="DC859" s="8"/>
      <c r="DD859" s="8"/>
      <c r="DE859" s="8"/>
      <c r="DF859" s="8"/>
      <c r="DG859" s="8"/>
      <c r="DH859" s="8"/>
      <c r="DI859" s="8"/>
      <c r="DJ859" s="8"/>
      <c r="DK859" s="8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  <c r="IW859" s="8"/>
    </row>
    <row r="860" customFormat="false" ht="12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  <c r="CF860" s="8"/>
      <c r="CG860" s="8"/>
      <c r="CH860" s="8"/>
      <c r="CI860" s="8"/>
      <c r="CJ860" s="8"/>
      <c r="CK860" s="8"/>
      <c r="CL860" s="8"/>
      <c r="CM860" s="8"/>
      <c r="CN860" s="8"/>
      <c r="CO860" s="8"/>
      <c r="CP860" s="8"/>
      <c r="CQ860" s="8"/>
      <c r="CR860" s="8"/>
      <c r="CS860" s="8"/>
      <c r="CT860" s="8"/>
      <c r="CU860" s="8"/>
      <c r="CV860" s="8"/>
      <c r="CW860" s="8"/>
      <c r="CX860" s="8"/>
      <c r="CY860" s="8"/>
      <c r="CZ860" s="8"/>
      <c r="DA860" s="8"/>
      <c r="DB860" s="8"/>
      <c r="DC860" s="8"/>
      <c r="DD860" s="8"/>
      <c r="DE860" s="8"/>
      <c r="DF860" s="8"/>
      <c r="DG860" s="8"/>
      <c r="DH860" s="8"/>
      <c r="DI860" s="8"/>
      <c r="DJ860" s="8"/>
      <c r="DK860" s="8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  <c r="IW860" s="8"/>
    </row>
    <row r="861" customFormat="false" ht="12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  <c r="CE861" s="8"/>
      <c r="CF861" s="8"/>
      <c r="CG861" s="8"/>
      <c r="CH861" s="8"/>
      <c r="CI861" s="8"/>
      <c r="CJ861" s="8"/>
      <c r="CK861" s="8"/>
      <c r="CL861" s="8"/>
      <c r="CM861" s="8"/>
      <c r="CN861" s="8"/>
      <c r="CO861" s="8"/>
      <c r="CP861" s="8"/>
      <c r="CQ861" s="8"/>
      <c r="CR861" s="8"/>
      <c r="CS861" s="8"/>
      <c r="CT861" s="8"/>
      <c r="CU861" s="8"/>
      <c r="CV861" s="8"/>
      <c r="CW861" s="8"/>
      <c r="CX861" s="8"/>
      <c r="CY861" s="8"/>
      <c r="CZ861" s="8"/>
      <c r="DA861" s="8"/>
      <c r="DB861" s="8"/>
      <c r="DC861" s="8"/>
      <c r="DD861" s="8"/>
      <c r="DE861" s="8"/>
      <c r="DF861" s="8"/>
      <c r="DG861" s="8"/>
      <c r="DH861" s="8"/>
      <c r="DI861" s="8"/>
      <c r="DJ861" s="8"/>
      <c r="DK861" s="8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  <c r="IW861" s="8"/>
    </row>
    <row r="862" customFormat="false" ht="12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  <c r="CE862" s="8"/>
      <c r="CF862" s="8"/>
      <c r="CG862" s="8"/>
      <c r="CH862" s="8"/>
      <c r="CI862" s="8"/>
      <c r="CJ862" s="8"/>
      <c r="CK862" s="8"/>
      <c r="CL862" s="8"/>
      <c r="CM862" s="8"/>
      <c r="CN862" s="8"/>
      <c r="CO862" s="8"/>
      <c r="CP862" s="8"/>
      <c r="CQ862" s="8"/>
      <c r="CR862" s="8"/>
      <c r="CS862" s="8"/>
      <c r="CT862" s="8"/>
      <c r="CU862" s="8"/>
      <c r="CV862" s="8"/>
      <c r="CW862" s="8"/>
      <c r="CX862" s="8"/>
      <c r="CY862" s="8"/>
      <c r="CZ862" s="8"/>
      <c r="DA862" s="8"/>
      <c r="DB862" s="8"/>
      <c r="DC862" s="8"/>
      <c r="DD862" s="8"/>
      <c r="DE862" s="8"/>
      <c r="DF862" s="8"/>
      <c r="DG862" s="8"/>
      <c r="DH862" s="8"/>
      <c r="DI862" s="8"/>
      <c r="DJ862" s="8"/>
      <c r="DK862" s="8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  <c r="IW862" s="8"/>
    </row>
    <row r="863" customFormat="false" ht="12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  <c r="CE863" s="8"/>
      <c r="CF863" s="8"/>
      <c r="CG863" s="8"/>
      <c r="CH863" s="8"/>
      <c r="CI863" s="8"/>
      <c r="CJ863" s="8"/>
      <c r="CK863" s="8"/>
      <c r="CL863" s="8"/>
      <c r="CM863" s="8"/>
      <c r="CN863" s="8"/>
      <c r="CO863" s="8"/>
      <c r="CP863" s="8"/>
      <c r="CQ863" s="8"/>
      <c r="CR863" s="8"/>
      <c r="CS863" s="8"/>
      <c r="CT863" s="8"/>
      <c r="CU863" s="8"/>
      <c r="CV863" s="8"/>
      <c r="CW863" s="8"/>
      <c r="CX863" s="8"/>
      <c r="CY863" s="8"/>
      <c r="CZ863" s="8"/>
      <c r="DA863" s="8"/>
      <c r="DB863" s="8"/>
      <c r="DC863" s="8"/>
      <c r="DD863" s="8"/>
      <c r="DE863" s="8"/>
      <c r="DF863" s="8"/>
      <c r="DG863" s="8"/>
      <c r="DH863" s="8"/>
      <c r="DI863" s="8"/>
      <c r="DJ863" s="8"/>
      <c r="DK863" s="8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  <c r="IW863" s="8"/>
    </row>
    <row r="864" customFormat="false" ht="12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  <c r="CE864" s="8"/>
      <c r="CF864" s="8"/>
      <c r="CG864" s="8"/>
      <c r="CH864" s="8"/>
      <c r="CI864" s="8"/>
      <c r="CJ864" s="8"/>
      <c r="CK864" s="8"/>
      <c r="CL864" s="8"/>
      <c r="CM864" s="8"/>
      <c r="CN864" s="8"/>
      <c r="CO864" s="8"/>
      <c r="CP864" s="8"/>
      <c r="CQ864" s="8"/>
      <c r="CR864" s="8"/>
      <c r="CS864" s="8"/>
      <c r="CT864" s="8"/>
      <c r="CU864" s="8"/>
      <c r="CV864" s="8"/>
      <c r="CW864" s="8"/>
      <c r="CX864" s="8"/>
      <c r="CY864" s="8"/>
      <c r="CZ864" s="8"/>
      <c r="DA864" s="8"/>
      <c r="DB864" s="8"/>
      <c r="DC864" s="8"/>
      <c r="DD864" s="8"/>
      <c r="DE864" s="8"/>
      <c r="DF864" s="8"/>
      <c r="DG864" s="8"/>
      <c r="DH864" s="8"/>
      <c r="DI864" s="8"/>
      <c r="DJ864" s="8"/>
      <c r="DK864" s="8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  <c r="IW864" s="8"/>
    </row>
    <row r="865" customFormat="false" ht="12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  <c r="CE865" s="8"/>
      <c r="CF865" s="8"/>
      <c r="CG865" s="8"/>
      <c r="CH865" s="8"/>
      <c r="CI865" s="8"/>
      <c r="CJ865" s="8"/>
      <c r="CK865" s="8"/>
      <c r="CL865" s="8"/>
      <c r="CM865" s="8"/>
      <c r="CN865" s="8"/>
      <c r="CO865" s="8"/>
      <c r="CP865" s="8"/>
      <c r="CQ865" s="8"/>
      <c r="CR865" s="8"/>
      <c r="CS865" s="8"/>
      <c r="CT865" s="8"/>
      <c r="CU865" s="8"/>
      <c r="CV865" s="8"/>
      <c r="CW865" s="8"/>
      <c r="CX865" s="8"/>
      <c r="CY865" s="8"/>
      <c r="CZ865" s="8"/>
      <c r="DA865" s="8"/>
      <c r="DB865" s="8"/>
      <c r="DC865" s="8"/>
      <c r="DD865" s="8"/>
      <c r="DE865" s="8"/>
      <c r="DF865" s="8"/>
      <c r="DG865" s="8"/>
      <c r="DH865" s="8"/>
      <c r="DI865" s="8"/>
      <c r="DJ865" s="8"/>
      <c r="DK865" s="8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  <c r="IW865" s="8"/>
    </row>
    <row r="866" customFormat="false" ht="12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  <c r="CE866" s="8"/>
      <c r="CF866" s="8"/>
      <c r="CG866" s="8"/>
      <c r="CH866" s="8"/>
      <c r="CI866" s="8"/>
      <c r="CJ866" s="8"/>
      <c r="CK866" s="8"/>
      <c r="CL866" s="8"/>
      <c r="CM866" s="8"/>
      <c r="CN866" s="8"/>
      <c r="CO866" s="8"/>
      <c r="CP866" s="8"/>
      <c r="CQ866" s="8"/>
      <c r="CR866" s="8"/>
      <c r="CS866" s="8"/>
      <c r="CT866" s="8"/>
      <c r="CU866" s="8"/>
      <c r="CV866" s="8"/>
      <c r="CW866" s="8"/>
      <c r="CX866" s="8"/>
      <c r="CY866" s="8"/>
      <c r="CZ866" s="8"/>
      <c r="DA866" s="8"/>
      <c r="DB866" s="8"/>
      <c r="DC866" s="8"/>
      <c r="DD866" s="8"/>
      <c r="DE866" s="8"/>
      <c r="DF866" s="8"/>
      <c r="DG866" s="8"/>
      <c r="DH866" s="8"/>
      <c r="DI866" s="8"/>
      <c r="DJ866" s="8"/>
      <c r="DK866" s="8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  <c r="IW866" s="8"/>
    </row>
    <row r="867" customFormat="false" ht="12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  <c r="CE867" s="8"/>
      <c r="CF867" s="8"/>
      <c r="CG867" s="8"/>
      <c r="CH867" s="8"/>
      <c r="CI867" s="8"/>
      <c r="CJ867" s="8"/>
      <c r="CK867" s="8"/>
      <c r="CL867" s="8"/>
      <c r="CM867" s="8"/>
      <c r="CN867" s="8"/>
      <c r="CO867" s="8"/>
      <c r="CP867" s="8"/>
      <c r="CQ867" s="8"/>
      <c r="CR867" s="8"/>
      <c r="CS867" s="8"/>
      <c r="CT867" s="8"/>
      <c r="CU867" s="8"/>
      <c r="CV867" s="8"/>
      <c r="CW867" s="8"/>
      <c r="CX867" s="8"/>
      <c r="CY867" s="8"/>
      <c r="CZ867" s="8"/>
      <c r="DA867" s="8"/>
      <c r="DB867" s="8"/>
      <c r="DC867" s="8"/>
      <c r="DD867" s="8"/>
      <c r="DE867" s="8"/>
      <c r="DF867" s="8"/>
      <c r="DG867" s="8"/>
      <c r="DH867" s="8"/>
      <c r="DI867" s="8"/>
      <c r="DJ867" s="8"/>
      <c r="DK867" s="8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  <c r="IW867" s="8"/>
    </row>
    <row r="868" customFormat="false" ht="12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  <c r="CE868" s="8"/>
      <c r="CF868" s="8"/>
      <c r="CG868" s="8"/>
      <c r="CH868" s="8"/>
      <c r="CI868" s="8"/>
      <c r="CJ868" s="8"/>
      <c r="CK868" s="8"/>
      <c r="CL868" s="8"/>
      <c r="CM868" s="8"/>
      <c r="CN868" s="8"/>
      <c r="CO868" s="8"/>
      <c r="CP868" s="8"/>
      <c r="CQ868" s="8"/>
      <c r="CR868" s="8"/>
      <c r="CS868" s="8"/>
      <c r="CT868" s="8"/>
      <c r="CU868" s="8"/>
      <c r="CV868" s="8"/>
      <c r="CW868" s="8"/>
      <c r="CX868" s="8"/>
      <c r="CY868" s="8"/>
      <c r="CZ868" s="8"/>
      <c r="DA868" s="8"/>
      <c r="DB868" s="8"/>
      <c r="DC868" s="8"/>
      <c r="DD868" s="8"/>
      <c r="DE868" s="8"/>
      <c r="DF868" s="8"/>
      <c r="DG868" s="8"/>
      <c r="DH868" s="8"/>
      <c r="DI868" s="8"/>
      <c r="DJ868" s="8"/>
      <c r="DK868" s="8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  <c r="IW868" s="8"/>
    </row>
    <row r="869" customFormat="false" ht="12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  <c r="CF869" s="8"/>
      <c r="CG869" s="8"/>
      <c r="CH869" s="8"/>
      <c r="CI869" s="8"/>
      <c r="CJ869" s="8"/>
      <c r="CK869" s="8"/>
      <c r="CL869" s="8"/>
      <c r="CM869" s="8"/>
      <c r="CN869" s="8"/>
      <c r="CO869" s="8"/>
      <c r="CP869" s="8"/>
      <c r="CQ869" s="8"/>
      <c r="CR869" s="8"/>
      <c r="CS869" s="8"/>
      <c r="CT869" s="8"/>
      <c r="CU869" s="8"/>
      <c r="CV869" s="8"/>
      <c r="CW869" s="8"/>
      <c r="CX869" s="8"/>
      <c r="CY869" s="8"/>
      <c r="CZ869" s="8"/>
      <c r="DA869" s="8"/>
      <c r="DB869" s="8"/>
      <c r="DC869" s="8"/>
      <c r="DD869" s="8"/>
      <c r="DE869" s="8"/>
      <c r="DF869" s="8"/>
      <c r="DG869" s="8"/>
      <c r="DH869" s="8"/>
      <c r="DI869" s="8"/>
      <c r="DJ869" s="8"/>
      <c r="DK869" s="8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  <c r="IW869" s="8"/>
    </row>
    <row r="870" customFormat="false" ht="12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  <c r="CE870" s="8"/>
      <c r="CF870" s="8"/>
      <c r="CG870" s="8"/>
      <c r="CH870" s="8"/>
      <c r="CI870" s="8"/>
      <c r="CJ870" s="8"/>
      <c r="CK870" s="8"/>
      <c r="CL870" s="8"/>
      <c r="CM870" s="8"/>
      <c r="CN870" s="8"/>
      <c r="CO870" s="8"/>
      <c r="CP870" s="8"/>
      <c r="CQ870" s="8"/>
      <c r="CR870" s="8"/>
      <c r="CS870" s="8"/>
      <c r="CT870" s="8"/>
      <c r="CU870" s="8"/>
      <c r="CV870" s="8"/>
      <c r="CW870" s="8"/>
      <c r="CX870" s="8"/>
      <c r="CY870" s="8"/>
      <c r="CZ870" s="8"/>
      <c r="DA870" s="8"/>
      <c r="DB870" s="8"/>
      <c r="DC870" s="8"/>
      <c r="DD870" s="8"/>
      <c r="DE870" s="8"/>
      <c r="DF870" s="8"/>
      <c r="DG870" s="8"/>
      <c r="DH870" s="8"/>
      <c r="DI870" s="8"/>
      <c r="DJ870" s="8"/>
      <c r="DK870" s="8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  <c r="IW870" s="8"/>
    </row>
    <row r="871" customFormat="false" ht="12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  <c r="CE871" s="8"/>
      <c r="CF871" s="8"/>
      <c r="CG871" s="8"/>
      <c r="CH871" s="8"/>
      <c r="CI871" s="8"/>
      <c r="CJ871" s="8"/>
      <c r="CK871" s="8"/>
      <c r="CL871" s="8"/>
      <c r="CM871" s="8"/>
      <c r="CN871" s="8"/>
      <c r="CO871" s="8"/>
      <c r="CP871" s="8"/>
      <c r="CQ871" s="8"/>
      <c r="CR871" s="8"/>
      <c r="CS871" s="8"/>
      <c r="CT871" s="8"/>
      <c r="CU871" s="8"/>
      <c r="CV871" s="8"/>
      <c r="CW871" s="8"/>
      <c r="CX871" s="8"/>
      <c r="CY871" s="8"/>
      <c r="CZ871" s="8"/>
      <c r="DA871" s="8"/>
      <c r="DB871" s="8"/>
      <c r="DC871" s="8"/>
      <c r="DD871" s="8"/>
      <c r="DE871" s="8"/>
      <c r="DF871" s="8"/>
      <c r="DG871" s="8"/>
      <c r="DH871" s="8"/>
      <c r="DI871" s="8"/>
      <c r="DJ871" s="8"/>
      <c r="DK871" s="8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  <c r="IW871" s="8"/>
    </row>
    <row r="872" customFormat="false" ht="12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  <c r="CE872" s="8"/>
      <c r="CF872" s="8"/>
      <c r="CG872" s="8"/>
      <c r="CH872" s="8"/>
      <c r="CI872" s="8"/>
      <c r="CJ872" s="8"/>
      <c r="CK872" s="8"/>
      <c r="CL872" s="8"/>
      <c r="CM872" s="8"/>
      <c r="CN872" s="8"/>
      <c r="CO872" s="8"/>
      <c r="CP872" s="8"/>
      <c r="CQ872" s="8"/>
      <c r="CR872" s="8"/>
      <c r="CS872" s="8"/>
      <c r="CT872" s="8"/>
      <c r="CU872" s="8"/>
      <c r="CV872" s="8"/>
      <c r="CW872" s="8"/>
      <c r="CX872" s="8"/>
      <c r="CY872" s="8"/>
      <c r="CZ872" s="8"/>
      <c r="DA872" s="8"/>
      <c r="DB872" s="8"/>
      <c r="DC872" s="8"/>
      <c r="DD872" s="8"/>
      <c r="DE872" s="8"/>
      <c r="DF872" s="8"/>
      <c r="DG872" s="8"/>
      <c r="DH872" s="8"/>
      <c r="DI872" s="8"/>
      <c r="DJ872" s="8"/>
      <c r="DK872" s="8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  <c r="IW872" s="8"/>
    </row>
    <row r="873" customFormat="false" ht="12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  <c r="CF873" s="8"/>
      <c r="CG873" s="8"/>
      <c r="CH873" s="8"/>
      <c r="CI873" s="8"/>
      <c r="CJ873" s="8"/>
      <c r="CK873" s="8"/>
      <c r="CL873" s="8"/>
      <c r="CM873" s="8"/>
      <c r="CN873" s="8"/>
      <c r="CO873" s="8"/>
      <c r="CP873" s="8"/>
      <c r="CQ873" s="8"/>
      <c r="CR873" s="8"/>
      <c r="CS873" s="8"/>
      <c r="CT873" s="8"/>
      <c r="CU873" s="8"/>
      <c r="CV873" s="8"/>
      <c r="CW873" s="8"/>
      <c r="CX873" s="8"/>
      <c r="CY873" s="8"/>
      <c r="CZ873" s="8"/>
      <c r="DA873" s="8"/>
      <c r="DB873" s="8"/>
      <c r="DC873" s="8"/>
      <c r="DD873" s="8"/>
      <c r="DE873" s="8"/>
      <c r="DF873" s="8"/>
      <c r="DG873" s="8"/>
      <c r="DH873" s="8"/>
      <c r="DI873" s="8"/>
      <c r="DJ873" s="8"/>
      <c r="DK873" s="8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  <c r="IW873" s="8"/>
    </row>
    <row r="874" customFormat="false" ht="12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  <c r="CF874" s="8"/>
      <c r="CG874" s="8"/>
      <c r="CH874" s="8"/>
      <c r="CI874" s="8"/>
      <c r="CJ874" s="8"/>
      <c r="CK874" s="8"/>
      <c r="CL874" s="8"/>
      <c r="CM874" s="8"/>
      <c r="CN874" s="8"/>
      <c r="CO874" s="8"/>
      <c r="CP874" s="8"/>
      <c r="CQ874" s="8"/>
      <c r="CR874" s="8"/>
      <c r="CS874" s="8"/>
      <c r="CT874" s="8"/>
      <c r="CU874" s="8"/>
      <c r="CV874" s="8"/>
      <c r="CW874" s="8"/>
      <c r="CX874" s="8"/>
      <c r="CY874" s="8"/>
      <c r="CZ874" s="8"/>
      <c r="DA874" s="8"/>
      <c r="DB874" s="8"/>
      <c r="DC874" s="8"/>
      <c r="DD874" s="8"/>
      <c r="DE874" s="8"/>
      <c r="DF874" s="8"/>
      <c r="DG874" s="8"/>
      <c r="DH874" s="8"/>
      <c r="DI874" s="8"/>
      <c r="DJ874" s="8"/>
      <c r="DK874" s="8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  <c r="IW874" s="8"/>
    </row>
    <row r="875" customFormat="false" ht="12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  <c r="CF875" s="8"/>
      <c r="CG875" s="8"/>
      <c r="CH875" s="8"/>
      <c r="CI875" s="8"/>
      <c r="CJ875" s="8"/>
      <c r="CK875" s="8"/>
      <c r="CL875" s="8"/>
      <c r="CM875" s="8"/>
      <c r="CN875" s="8"/>
      <c r="CO875" s="8"/>
      <c r="CP875" s="8"/>
      <c r="CQ875" s="8"/>
      <c r="CR875" s="8"/>
      <c r="CS875" s="8"/>
      <c r="CT875" s="8"/>
      <c r="CU875" s="8"/>
      <c r="CV875" s="8"/>
      <c r="CW875" s="8"/>
      <c r="CX875" s="8"/>
      <c r="CY875" s="8"/>
      <c r="CZ875" s="8"/>
      <c r="DA875" s="8"/>
      <c r="DB875" s="8"/>
      <c r="DC875" s="8"/>
      <c r="DD875" s="8"/>
      <c r="DE875" s="8"/>
      <c r="DF875" s="8"/>
      <c r="DG875" s="8"/>
      <c r="DH875" s="8"/>
      <c r="DI875" s="8"/>
      <c r="DJ875" s="8"/>
      <c r="DK875" s="8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  <c r="IW875" s="8"/>
    </row>
    <row r="876" customFormat="false" ht="12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  <c r="CF876" s="8"/>
      <c r="CG876" s="8"/>
      <c r="CH876" s="8"/>
      <c r="CI876" s="8"/>
      <c r="CJ876" s="8"/>
      <c r="CK876" s="8"/>
      <c r="CL876" s="8"/>
      <c r="CM876" s="8"/>
      <c r="CN876" s="8"/>
      <c r="CO876" s="8"/>
      <c r="CP876" s="8"/>
      <c r="CQ876" s="8"/>
      <c r="CR876" s="8"/>
      <c r="CS876" s="8"/>
      <c r="CT876" s="8"/>
      <c r="CU876" s="8"/>
      <c r="CV876" s="8"/>
      <c r="CW876" s="8"/>
      <c r="CX876" s="8"/>
      <c r="CY876" s="8"/>
      <c r="CZ876" s="8"/>
      <c r="DA876" s="8"/>
      <c r="DB876" s="8"/>
      <c r="DC876" s="8"/>
      <c r="DD876" s="8"/>
      <c r="DE876" s="8"/>
      <c r="DF876" s="8"/>
      <c r="DG876" s="8"/>
      <c r="DH876" s="8"/>
      <c r="DI876" s="8"/>
      <c r="DJ876" s="8"/>
      <c r="DK876" s="8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  <c r="IW876" s="8"/>
    </row>
    <row r="877" customFormat="false" ht="12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  <c r="CE877" s="8"/>
      <c r="CF877" s="8"/>
      <c r="CG877" s="8"/>
      <c r="CH877" s="8"/>
      <c r="CI877" s="8"/>
      <c r="CJ877" s="8"/>
      <c r="CK877" s="8"/>
      <c r="CL877" s="8"/>
      <c r="CM877" s="8"/>
      <c r="CN877" s="8"/>
      <c r="CO877" s="8"/>
      <c r="CP877" s="8"/>
      <c r="CQ877" s="8"/>
      <c r="CR877" s="8"/>
      <c r="CS877" s="8"/>
      <c r="CT877" s="8"/>
      <c r="CU877" s="8"/>
      <c r="CV877" s="8"/>
      <c r="CW877" s="8"/>
      <c r="CX877" s="8"/>
      <c r="CY877" s="8"/>
      <c r="CZ877" s="8"/>
      <c r="DA877" s="8"/>
      <c r="DB877" s="8"/>
      <c r="DC877" s="8"/>
      <c r="DD877" s="8"/>
      <c r="DE877" s="8"/>
      <c r="DF877" s="8"/>
      <c r="DG877" s="8"/>
      <c r="DH877" s="8"/>
      <c r="DI877" s="8"/>
      <c r="DJ877" s="8"/>
      <c r="DK877" s="8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  <c r="IW877" s="8"/>
    </row>
    <row r="878" customFormat="false" ht="12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  <c r="CE878" s="8"/>
      <c r="CF878" s="8"/>
      <c r="CG878" s="8"/>
      <c r="CH878" s="8"/>
      <c r="CI878" s="8"/>
      <c r="CJ878" s="8"/>
      <c r="CK878" s="8"/>
      <c r="CL878" s="8"/>
      <c r="CM878" s="8"/>
      <c r="CN878" s="8"/>
      <c r="CO878" s="8"/>
      <c r="CP878" s="8"/>
      <c r="CQ878" s="8"/>
      <c r="CR878" s="8"/>
      <c r="CS878" s="8"/>
      <c r="CT878" s="8"/>
      <c r="CU878" s="8"/>
      <c r="CV878" s="8"/>
      <c r="CW878" s="8"/>
      <c r="CX878" s="8"/>
      <c r="CY878" s="8"/>
      <c r="CZ878" s="8"/>
      <c r="DA878" s="8"/>
      <c r="DB878" s="8"/>
      <c r="DC878" s="8"/>
      <c r="DD878" s="8"/>
      <c r="DE878" s="8"/>
      <c r="DF878" s="8"/>
      <c r="DG878" s="8"/>
      <c r="DH878" s="8"/>
      <c r="DI878" s="8"/>
      <c r="DJ878" s="8"/>
      <c r="DK878" s="8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  <c r="IW878" s="8"/>
    </row>
    <row r="879" customFormat="false" ht="12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  <c r="CF879" s="8"/>
      <c r="CG879" s="8"/>
      <c r="CH879" s="8"/>
      <c r="CI879" s="8"/>
      <c r="CJ879" s="8"/>
      <c r="CK879" s="8"/>
      <c r="CL879" s="8"/>
      <c r="CM879" s="8"/>
      <c r="CN879" s="8"/>
      <c r="CO879" s="8"/>
      <c r="CP879" s="8"/>
      <c r="CQ879" s="8"/>
      <c r="CR879" s="8"/>
      <c r="CS879" s="8"/>
      <c r="CT879" s="8"/>
      <c r="CU879" s="8"/>
      <c r="CV879" s="8"/>
      <c r="CW879" s="8"/>
      <c r="CX879" s="8"/>
      <c r="CY879" s="8"/>
      <c r="CZ879" s="8"/>
      <c r="DA879" s="8"/>
      <c r="DB879" s="8"/>
      <c r="DC879" s="8"/>
      <c r="DD879" s="8"/>
      <c r="DE879" s="8"/>
      <c r="DF879" s="8"/>
      <c r="DG879" s="8"/>
      <c r="DH879" s="8"/>
      <c r="DI879" s="8"/>
      <c r="DJ879" s="8"/>
      <c r="DK879" s="8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  <c r="IW879" s="8"/>
    </row>
    <row r="880" customFormat="false" ht="12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8"/>
      <c r="CR880" s="8"/>
      <c r="CS880" s="8"/>
      <c r="CT880" s="8"/>
      <c r="CU880" s="8"/>
      <c r="CV880" s="8"/>
      <c r="CW880" s="8"/>
      <c r="CX880" s="8"/>
      <c r="CY880" s="8"/>
      <c r="CZ880" s="8"/>
      <c r="DA880" s="8"/>
      <c r="DB880" s="8"/>
      <c r="DC880" s="8"/>
      <c r="DD880" s="8"/>
      <c r="DE880" s="8"/>
      <c r="DF880" s="8"/>
      <c r="DG880" s="8"/>
      <c r="DH880" s="8"/>
      <c r="DI880" s="8"/>
      <c r="DJ880" s="8"/>
      <c r="DK880" s="8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  <c r="IW880" s="8"/>
    </row>
    <row r="881" customFormat="false" ht="12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  <c r="CF881" s="8"/>
      <c r="CG881" s="8"/>
      <c r="CH881" s="8"/>
      <c r="CI881" s="8"/>
      <c r="CJ881" s="8"/>
      <c r="CK881" s="8"/>
      <c r="CL881" s="8"/>
      <c r="CM881" s="8"/>
      <c r="CN881" s="8"/>
      <c r="CO881" s="8"/>
      <c r="CP881" s="8"/>
      <c r="CQ881" s="8"/>
      <c r="CR881" s="8"/>
      <c r="CS881" s="8"/>
      <c r="CT881" s="8"/>
      <c r="CU881" s="8"/>
      <c r="CV881" s="8"/>
      <c r="CW881" s="8"/>
      <c r="CX881" s="8"/>
      <c r="CY881" s="8"/>
      <c r="CZ881" s="8"/>
      <c r="DA881" s="8"/>
      <c r="DB881" s="8"/>
      <c r="DC881" s="8"/>
      <c r="DD881" s="8"/>
      <c r="DE881" s="8"/>
      <c r="DF881" s="8"/>
      <c r="DG881" s="8"/>
      <c r="DH881" s="8"/>
      <c r="DI881" s="8"/>
      <c r="DJ881" s="8"/>
      <c r="DK881" s="8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  <c r="IW881" s="8"/>
    </row>
    <row r="882" customFormat="false" ht="12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  <c r="CE882" s="8"/>
      <c r="CF882" s="8"/>
      <c r="CG882" s="8"/>
      <c r="CH882" s="8"/>
      <c r="CI882" s="8"/>
      <c r="CJ882" s="8"/>
      <c r="CK882" s="8"/>
      <c r="CL882" s="8"/>
      <c r="CM882" s="8"/>
      <c r="CN882" s="8"/>
      <c r="CO882" s="8"/>
      <c r="CP882" s="8"/>
      <c r="CQ882" s="8"/>
      <c r="CR882" s="8"/>
      <c r="CS882" s="8"/>
      <c r="CT882" s="8"/>
      <c r="CU882" s="8"/>
      <c r="CV882" s="8"/>
      <c r="CW882" s="8"/>
      <c r="CX882" s="8"/>
      <c r="CY882" s="8"/>
      <c r="CZ882" s="8"/>
      <c r="DA882" s="8"/>
      <c r="DB882" s="8"/>
      <c r="DC882" s="8"/>
      <c r="DD882" s="8"/>
      <c r="DE882" s="8"/>
      <c r="DF882" s="8"/>
      <c r="DG882" s="8"/>
      <c r="DH882" s="8"/>
      <c r="DI882" s="8"/>
      <c r="DJ882" s="8"/>
      <c r="DK882" s="8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  <c r="IW882" s="8"/>
    </row>
    <row r="883" customFormat="false" ht="12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  <c r="CE883" s="8"/>
      <c r="CF883" s="8"/>
      <c r="CG883" s="8"/>
      <c r="CH883" s="8"/>
      <c r="CI883" s="8"/>
      <c r="CJ883" s="8"/>
      <c r="CK883" s="8"/>
      <c r="CL883" s="8"/>
      <c r="CM883" s="8"/>
      <c r="CN883" s="8"/>
      <c r="CO883" s="8"/>
      <c r="CP883" s="8"/>
      <c r="CQ883" s="8"/>
      <c r="CR883" s="8"/>
      <c r="CS883" s="8"/>
      <c r="CT883" s="8"/>
      <c r="CU883" s="8"/>
      <c r="CV883" s="8"/>
      <c r="CW883" s="8"/>
      <c r="CX883" s="8"/>
      <c r="CY883" s="8"/>
      <c r="CZ883" s="8"/>
      <c r="DA883" s="8"/>
      <c r="DB883" s="8"/>
      <c r="DC883" s="8"/>
      <c r="DD883" s="8"/>
      <c r="DE883" s="8"/>
      <c r="DF883" s="8"/>
      <c r="DG883" s="8"/>
      <c r="DH883" s="8"/>
      <c r="DI883" s="8"/>
      <c r="DJ883" s="8"/>
      <c r="DK883" s="8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  <c r="IW883" s="8"/>
    </row>
    <row r="884" customFormat="false" ht="12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  <c r="CE884" s="8"/>
      <c r="CF884" s="8"/>
      <c r="CG884" s="8"/>
      <c r="CH884" s="8"/>
      <c r="CI884" s="8"/>
      <c r="CJ884" s="8"/>
      <c r="CK884" s="8"/>
      <c r="CL884" s="8"/>
      <c r="CM884" s="8"/>
      <c r="CN884" s="8"/>
      <c r="CO884" s="8"/>
      <c r="CP884" s="8"/>
      <c r="CQ884" s="8"/>
      <c r="CR884" s="8"/>
      <c r="CS884" s="8"/>
      <c r="CT884" s="8"/>
      <c r="CU884" s="8"/>
      <c r="CV884" s="8"/>
      <c r="CW884" s="8"/>
      <c r="CX884" s="8"/>
      <c r="CY884" s="8"/>
      <c r="CZ884" s="8"/>
      <c r="DA884" s="8"/>
      <c r="DB884" s="8"/>
      <c r="DC884" s="8"/>
      <c r="DD884" s="8"/>
      <c r="DE884" s="8"/>
      <c r="DF884" s="8"/>
      <c r="DG884" s="8"/>
      <c r="DH884" s="8"/>
      <c r="DI884" s="8"/>
      <c r="DJ884" s="8"/>
      <c r="DK884" s="8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  <c r="IW884" s="8"/>
    </row>
    <row r="885" customFormat="false" ht="12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  <c r="CE885" s="8"/>
      <c r="CF885" s="8"/>
      <c r="CG885" s="8"/>
      <c r="CH885" s="8"/>
      <c r="CI885" s="8"/>
      <c r="CJ885" s="8"/>
      <c r="CK885" s="8"/>
      <c r="CL885" s="8"/>
      <c r="CM885" s="8"/>
      <c r="CN885" s="8"/>
      <c r="CO885" s="8"/>
      <c r="CP885" s="8"/>
      <c r="CQ885" s="8"/>
      <c r="CR885" s="8"/>
      <c r="CS885" s="8"/>
      <c r="CT885" s="8"/>
      <c r="CU885" s="8"/>
      <c r="CV885" s="8"/>
      <c r="CW885" s="8"/>
      <c r="CX885" s="8"/>
      <c r="CY885" s="8"/>
      <c r="CZ885" s="8"/>
      <c r="DA885" s="8"/>
      <c r="DB885" s="8"/>
      <c r="DC885" s="8"/>
      <c r="DD885" s="8"/>
      <c r="DE885" s="8"/>
      <c r="DF885" s="8"/>
      <c r="DG885" s="8"/>
      <c r="DH885" s="8"/>
      <c r="DI885" s="8"/>
      <c r="DJ885" s="8"/>
      <c r="DK885" s="8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  <c r="IW885" s="8"/>
    </row>
    <row r="886" customFormat="false" ht="12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  <c r="CF886" s="8"/>
      <c r="CG886" s="8"/>
      <c r="CH886" s="8"/>
      <c r="CI886" s="8"/>
      <c r="CJ886" s="8"/>
      <c r="CK886" s="8"/>
      <c r="CL886" s="8"/>
      <c r="CM886" s="8"/>
      <c r="CN886" s="8"/>
      <c r="CO886" s="8"/>
      <c r="CP886" s="8"/>
      <c r="CQ886" s="8"/>
      <c r="CR886" s="8"/>
      <c r="CS886" s="8"/>
      <c r="CT886" s="8"/>
      <c r="CU886" s="8"/>
      <c r="CV886" s="8"/>
      <c r="CW886" s="8"/>
      <c r="CX886" s="8"/>
      <c r="CY886" s="8"/>
      <c r="CZ886" s="8"/>
      <c r="DA886" s="8"/>
      <c r="DB886" s="8"/>
      <c r="DC886" s="8"/>
      <c r="DD886" s="8"/>
      <c r="DE886" s="8"/>
      <c r="DF886" s="8"/>
      <c r="DG886" s="8"/>
      <c r="DH886" s="8"/>
      <c r="DI886" s="8"/>
      <c r="DJ886" s="8"/>
      <c r="DK886" s="8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  <c r="IW886" s="8"/>
    </row>
    <row r="887" customFormat="false" ht="12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  <c r="CE887" s="8"/>
      <c r="CF887" s="8"/>
      <c r="CG887" s="8"/>
      <c r="CH887" s="8"/>
      <c r="CI887" s="8"/>
      <c r="CJ887" s="8"/>
      <c r="CK887" s="8"/>
      <c r="CL887" s="8"/>
      <c r="CM887" s="8"/>
      <c r="CN887" s="8"/>
      <c r="CO887" s="8"/>
      <c r="CP887" s="8"/>
      <c r="CQ887" s="8"/>
      <c r="CR887" s="8"/>
      <c r="CS887" s="8"/>
      <c r="CT887" s="8"/>
      <c r="CU887" s="8"/>
      <c r="CV887" s="8"/>
      <c r="CW887" s="8"/>
      <c r="CX887" s="8"/>
      <c r="CY887" s="8"/>
      <c r="CZ887" s="8"/>
      <c r="DA887" s="8"/>
      <c r="DB887" s="8"/>
      <c r="DC887" s="8"/>
      <c r="DD887" s="8"/>
      <c r="DE887" s="8"/>
      <c r="DF887" s="8"/>
      <c r="DG887" s="8"/>
      <c r="DH887" s="8"/>
      <c r="DI887" s="8"/>
      <c r="DJ887" s="8"/>
      <c r="DK887" s="8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  <c r="IW887" s="8"/>
    </row>
    <row r="888" customFormat="false" ht="12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  <c r="CE888" s="8"/>
      <c r="CF888" s="8"/>
      <c r="CG888" s="8"/>
      <c r="CH888" s="8"/>
      <c r="CI888" s="8"/>
      <c r="CJ888" s="8"/>
      <c r="CK888" s="8"/>
      <c r="CL888" s="8"/>
      <c r="CM888" s="8"/>
      <c r="CN888" s="8"/>
      <c r="CO888" s="8"/>
      <c r="CP888" s="8"/>
      <c r="CQ888" s="8"/>
      <c r="CR888" s="8"/>
      <c r="CS888" s="8"/>
      <c r="CT888" s="8"/>
      <c r="CU888" s="8"/>
      <c r="CV888" s="8"/>
      <c r="CW888" s="8"/>
      <c r="CX888" s="8"/>
      <c r="CY888" s="8"/>
      <c r="CZ888" s="8"/>
      <c r="DA888" s="8"/>
      <c r="DB888" s="8"/>
      <c r="DC888" s="8"/>
      <c r="DD888" s="8"/>
      <c r="DE888" s="8"/>
      <c r="DF888" s="8"/>
      <c r="DG888" s="8"/>
      <c r="DH888" s="8"/>
      <c r="DI888" s="8"/>
      <c r="DJ888" s="8"/>
      <c r="DK888" s="8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  <c r="IW888" s="8"/>
    </row>
    <row r="889" customFormat="false" ht="12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  <c r="CF889" s="8"/>
      <c r="CG889" s="8"/>
      <c r="CH889" s="8"/>
      <c r="CI889" s="8"/>
      <c r="CJ889" s="8"/>
      <c r="CK889" s="8"/>
      <c r="CL889" s="8"/>
      <c r="CM889" s="8"/>
      <c r="CN889" s="8"/>
      <c r="CO889" s="8"/>
      <c r="CP889" s="8"/>
      <c r="CQ889" s="8"/>
      <c r="CR889" s="8"/>
      <c r="CS889" s="8"/>
      <c r="CT889" s="8"/>
      <c r="CU889" s="8"/>
      <c r="CV889" s="8"/>
      <c r="CW889" s="8"/>
      <c r="CX889" s="8"/>
      <c r="CY889" s="8"/>
      <c r="CZ889" s="8"/>
      <c r="DA889" s="8"/>
      <c r="DB889" s="8"/>
      <c r="DC889" s="8"/>
      <c r="DD889" s="8"/>
      <c r="DE889" s="8"/>
      <c r="DF889" s="8"/>
      <c r="DG889" s="8"/>
      <c r="DH889" s="8"/>
      <c r="DI889" s="8"/>
      <c r="DJ889" s="8"/>
      <c r="DK889" s="8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  <c r="IW889" s="8"/>
    </row>
    <row r="890" customFormat="false" ht="12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  <c r="CF890" s="8"/>
      <c r="CG890" s="8"/>
      <c r="CH890" s="8"/>
      <c r="CI890" s="8"/>
      <c r="CJ890" s="8"/>
      <c r="CK890" s="8"/>
      <c r="CL890" s="8"/>
      <c r="CM890" s="8"/>
      <c r="CN890" s="8"/>
      <c r="CO890" s="8"/>
      <c r="CP890" s="8"/>
      <c r="CQ890" s="8"/>
      <c r="CR890" s="8"/>
      <c r="CS890" s="8"/>
      <c r="CT890" s="8"/>
      <c r="CU890" s="8"/>
      <c r="CV890" s="8"/>
      <c r="CW890" s="8"/>
      <c r="CX890" s="8"/>
      <c r="CY890" s="8"/>
      <c r="CZ890" s="8"/>
      <c r="DA890" s="8"/>
      <c r="DB890" s="8"/>
      <c r="DC890" s="8"/>
      <c r="DD890" s="8"/>
      <c r="DE890" s="8"/>
      <c r="DF890" s="8"/>
      <c r="DG890" s="8"/>
      <c r="DH890" s="8"/>
      <c r="DI890" s="8"/>
      <c r="DJ890" s="8"/>
      <c r="DK890" s="8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  <c r="IW890" s="8"/>
    </row>
    <row r="891" customFormat="false" ht="12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  <c r="CE891" s="8"/>
      <c r="CF891" s="8"/>
      <c r="CG891" s="8"/>
      <c r="CH891" s="8"/>
      <c r="CI891" s="8"/>
      <c r="CJ891" s="8"/>
      <c r="CK891" s="8"/>
      <c r="CL891" s="8"/>
      <c r="CM891" s="8"/>
      <c r="CN891" s="8"/>
      <c r="CO891" s="8"/>
      <c r="CP891" s="8"/>
      <c r="CQ891" s="8"/>
      <c r="CR891" s="8"/>
      <c r="CS891" s="8"/>
      <c r="CT891" s="8"/>
      <c r="CU891" s="8"/>
      <c r="CV891" s="8"/>
      <c r="CW891" s="8"/>
      <c r="CX891" s="8"/>
      <c r="CY891" s="8"/>
      <c r="CZ891" s="8"/>
      <c r="DA891" s="8"/>
      <c r="DB891" s="8"/>
      <c r="DC891" s="8"/>
      <c r="DD891" s="8"/>
      <c r="DE891" s="8"/>
      <c r="DF891" s="8"/>
      <c r="DG891" s="8"/>
      <c r="DH891" s="8"/>
      <c r="DI891" s="8"/>
      <c r="DJ891" s="8"/>
      <c r="DK891" s="8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  <c r="IW891" s="8"/>
    </row>
    <row r="892" customFormat="false" ht="12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  <c r="CE892" s="8"/>
      <c r="CF892" s="8"/>
      <c r="CG892" s="8"/>
      <c r="CH892" s="8"/>
      <c r="CI892" s="8"/>
      <c r="CJ892" s="8"/>
      <c r="CK892" s="8"/>
      <c r="CL892" s="8"/>
      <c r="CM892" s="8"/>
      <c r="CN892" s="8"/>
      <c r="CO892" s="8"/>
      <c r="CP892" s="8"/>
      <c r="CQ892" s="8"/>
      <c r="CR892" s="8"/>
      <c r="CS892" s="8"/>
      <c r="CT892" s="8"/>
      <c r="CU892" s="8"/>
      <c r="CV892" s="8"/>
      <c r="CW892" s="8"/>
      <c r="CX892" s="8"/>
      <c r="CY892" s="8"/>
      <c r="CZ892" s="8"/>
      <c r="DA892" s="8"/>
      <c r="DB892" s="8"/>
      <c r="DC892" s="8"/>
      <c r="DD892" s="8"/>
      <c r="DE892" s="8"/>
      <c r="DF892" s="8"/>
      <c r="DG892" s="8"/>
      <c r="DH892" s="8"/>
      <c r="DI892" s="8"/>
      <c r="DJ892" s="8"/>
      <c r="DK892" s="8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  <c r="IW892" s="8"/>
    </row>
    <row r="893" customFormat="false" ht="12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  <c r="CE893" s="8"/>
      <c r="CF893" s="8"/>
      <c r="CG893" s="8"/>
      <c r="CH893" s="8"/>
      <c r="CI893" s="8"/>
      <c r="CJ893" s="8"/>
      <c r="CK893" s="8"/>
      <c r="CL893" s="8"/>
      <c r="CM893" s="8"/>
      <c r="CN893" s="8"/>
      <c r="CO893" s="8"/>
      <c r="CP893" s="8"/>
      <c r="CQ893" s="8"/>
      <c r="CR893" s="8"/>
      <c r="CS893" s="8"/>
      <c r="CT893" s="8"/>
      <c r="CU893" s="8"/>
      <c r="CV893" s="8"/>
      <c r="CW893" s="8"/>
      <c r="CX893" s="8"/>
      <c r="CY893" s="8"/>
      <c r="CZ893" s="8"/>
      <c r="DA893" s="8"/>
      <c r="DB893" s="8"/>
      <c r="DC893" s="8"/>
      <c r="DD893" s="8"/>
      <c r="DE893" s="8"/>
      <c r="DF893" s="8"/>
      <c r="DG893" s="8"/>
      <c r="DH893" s="8"/>
      <c r="DI893" s="8"/>
      <c r="DJ893" s="8"/>
      <c r="DK893" s="8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  <c r="IW893" s="8"/>
    </row>
    <row r="894" customFormat="false" ht="12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  <c r="CE894" s="8"/>
      <c r="CF894" s="8"/>
      <c r="CG894" s="8"/>
      <c r="CH894" s="8"/>
      <c r="CI894" s="8"/>
      <c r="CJ894" s="8"/>
      <c r="CK894" s="8"/>
      <c r="CL894" s="8"/>
      <c r="CM894" s="8"/>
      <c r="CN894" s="8"/>
      <c r="CO894" s="8"/>
      <c r="CP894" s="8"/>
      <c r="CQ894" s="8"/>
      <c r="CR894" s="8"/>
      <c r="CS894" s="8"/>
      <c r="CT894" s="8"/>
      <c r="CU894" s="8"/>
      <c r="CV894" s="8"/>
      <c r="CW894" s="8"/>
      <c r="CX894" s="8"/>
      <c r="CY894" s="8"/>
      <c r="CZ894" s="8"/>
      <c r="DA894" s="8"/>
      <c r="DB894" s="8"/>
      <c r="DC894" s="8"/>
      <c r="DD894" s="8"/>
      <c r="DE894" s="8"/>
      <c r="DF894" s="8"/>
      <c r="DG894" s="8"/>
      <c r="DH894" s="8"/>
      <c r="DI894" s="8"/>
      <c r="DJ894" s="8"/>
      <c r="DK894" s="8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  <c r="IW894" s="8"/>
    </row>
    <row r="895" customFormat="false" ht="12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  <c r="CE895" s="8"/>
      <c r="CF895" s="8"/>
      <c r="CG895" s="8"/>
      <c r="CH895" s="8"/>
      <c r="CI895" s="8"/>
      <c r="CJ895" s="8"/>
      <c r="CK895" s="8"/>
      <c r="CL895" s="8"/>
      <c r="CM895" s="8"/>
      <c r="CN895" s="8"/>
      <c r="CO895" s="8"/>
      <c r="CP895" s="8"/>
      <c r="CQ895" s="8"/>
      <c r="CR895" s="8"/>
      <c r="CS895" s="8"/>
      <c r="CT895" s="8"/>
      <c r="CU895" s="8"/>
      <c r="CV895" s="8"/>
      <c r="CW895" s="8"/>
      <c r="CX895" s="8"/>
      <c r="CY895" s="8"/>
      <c r="CZ895" s="8"/>
      <c r="DA895" s="8"/>
      <c r="DB895" s="8"/>
      <c r="DC895" s="8"/>
      <c r="DD895" s="8"/>
      <c r="DE895" s="8"/>
      <c r="DF895" s="8"/>
      <c r="DG895" s="8"/>
      <c r="DH895" s="8"/>
      <c r="DI895" s="8"/>
      <c r="DJ895" s="8"/>
      <c r="DK895" s="8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  <c r="IW895" s="8"/>
    </row>
    <row r="896" customFormat="false" ht="12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  <c r="CE896" s="8"/>
      <c r="CF896" s="8"/>
      <c r="CG896" s="8"/>
      <c r="CH896" s="8"/>
      <c r="CI896" s="8"/>
      <c r="CJ896" s="8"/>
      <c r="CK896" s="8"/>
      <c r="CL896" s="8"/>
      <c r="CM896" s="8"/>
      <c r="CN896" s="8"/>
      <c r="CO896" s="8"/>
      <c r="CP896" s="8"/>
      <c r="CQ896" s="8"/>
      <c r="CR896" s="8"/>
      <c r="CS896" s="8"/>
      <c r="CT896" s="8"/>
      <c r="CU896" s="8"/>
      <c r="CV896" s="8"/>
      <c r="CW896" s="8"/>
      <c r="CX896" s="8"/>
      <c r="CY896" s="8"/>
      <c r="CZ896" s="8"/>
      <c r="DA896" s="8"/>
      <c r="DB896" s="8"/>
      <c r="DC896" s="8"/>
      <c r="DD896" s="8"/>
      <c r="DE896" s="8"/>
      <c r="DF896" s="8"/>
      <c r="DG896" s="8"/>
      <c r="DH896" s="8"/>
      <c r="DI896" s="8"/>
      <c r="DJ896" s="8"/>
      <c r="DK896" s="8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  <c r="IW896" s="8"/>
    </row>
    <row r="897" customFormat="false" ht="12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  <c r="CE897" s="8"/>
      <c r="CF897" s="8"/>
      <c r="CG897" s="8"/>
      <c r="CH897" s="8"/>
      <c r="CI897" s="8"/>
      <c r="CJ897" s="8"/>
      <c r="CK897" s="8"/>
      <c r="CL897" s="8"/>
      <c r="CM897" s="8"/>
      <c r="CN897" s="8"/>
      <c r="CO897" s="8"/>
      <c r="CP897" s="8"/>
      <c r="CQ897" s="8"/>
      <c r="CR897" s="8"/>
      <c r="CS897" s="8"/>
      <c r="CT897" s="8"/>
      <c r="CU897" s="8"/>
      <c r="CV897" s="8"/>
      <c r="CW897" s="8"/>
      <c r="CX897" s="8"/>
      <c r="CY897" s="8"/>
      <c r="CZ897" s="8"/>
      <c r="DA897" s="8"/>
      <c r="DB897" s="8"/>
      <c r="DC897" s="8"/>
      <c r="DD897" s="8"/>
      <c r="DE897" s="8"/>
      <c r="DF897" s="8"/>
      <c r="DG897" s="8"/>
      <c r="DH897" s="8"/>
      <c r="DI897" s="8"/>
      <c r="DJ897" s="8"/>
      <c r="DK897" s="8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  <c r="IW897" s="8"/>
    </row>
    <row r="898" customFormat="false" ht="12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  <c r="CE898" s="8"/>
      <c r="CF898" s="8"/>
      <c r="CG898" s="8"/>
      <c r="CH898" s="8"/>
      <c r="CI898" s="8"/>
      <c r="CJ898" s="8"/>
      <c r="CK898" s="8"/>
      <c r="CL898" s="8"/>
      <c r="CM898" s="8"/>
      <c r="CN898" s="8"/>
      <c r="CO898" s="8"/>
      <c r="CP898" s="8"/>
      <c r="CQ898" s="8"/>
      <c r="CR898" s="8"/>
      <c r="CS898" s="8"/>
      <c r="CT898" s="8"/>
      <c r="CU898" s="8"/>
      <c r="CV898" s="8"/>
      <c r="CW898" s="8"/>
      <c r="CX898" s="8"/>
      <c r="CY898" s="8"/>
      <c r="CZ898" s="8"/>
      <c r="DA898" s="8"/>
      <c r="DB898" s="8"/>
      <c r="DC898" s="8"/>
      <c r="DD898" s="8"/>
      <c r="DE898" s="8"/>
      <c r="DF898" s="8"/>
      <c r="DG898" s="8"/>
      <c r="DH898" s="8"/>
      <c r="DI898" s="8"/>
      <c r="DJ898" s="8"/>
      <c r="DK898" s="8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  <c r="IW898" s="8"/>
    </row>
    <row r="899" customFormat="false" ht="12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  <c r="CE899" s="8"/>
      <c r="CF899" s="8"/>
      <c r="CG899" s="8"/>
      <c r="CH899" s="8"/>
      <c r="CI899" s="8"/>
      <c r="CJ899" s="8"/>
      <c r="CK899" s="8"/>
      <c r="CL899" s="8"/>
      <c r="CM899" s="8"/>
      <c r="CN899" s="8"/>
      <c r="CO899" s="8"/>
      <c r="CP899" s="8"/>
      <c r="CQ899" s="8"/>
      <c r="CR899" s="8"/>
      <c r="CS899" s="8"/>
      <c r="CT899" s="8"/>
      <c r="CU899" s="8"/>
      <c r="CV899" s="8"/>
      <c r="CW899" s="8"/>
      <c r="CX899" s="8"/>
      <c r="CY899" s="8"/>
      <c r="CZ899" s="8"/>
      <c r="DA899" s="8"/>
      <c r="DB899" s="8"/>
      <c r="DC899" s="8"/>
      <c r="DD899" s="8"/>
      <c r="DE899" s="8"/>
      <c r="DF899" s="8"/>
      <c r="DG899" s="8"/>
      <c r="DH899" s="8"/>
      <c r="DI899" s="8"/>
      <c r="DJ899" s="8"/>
      <c r="DK899" s="8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  <c r="IW899" s="8"/>
    </row>
    <row r="900" customFormat="false" ht="12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  <c r="CE900" s="8"/>
      <c r="CF900" s="8"/>
      <c r="CG900" s="8"/>
      <c r="CH900" s="8"/>
      <c r="CI900" s="8"/>
      <c r="CJ900" s="8"/>
      <c r="CK900" s="8"/>
      <c r="CL900" s="8"/>
      <c r="CM900" s="8"/>
      <c r="CN900" s="8"/>
      <c r="CO900" s="8"/>
      <c r="CP900" s="8"/>
      <c r="CQ900" s="8"/>
      <c r="CR900" s="8"/>
      <c r="CS900" s="8"/>
      <c r="CT900" s="8"/>
      <c r="CU900" s="8"/>
      <c r="CV900" s="8"/>
      <c r="CW900" s="8"/>
      <c r="CX900" s="8"/>
      <c r="CY900" s="8"/>
      <c r="CZ900" s="8"/>
      <c r="DA900" s="8"/>
      <c r="DB900" s="8"/>
      <c r="DC900" s="8"/>
      <c r="DD900" s="8"/>
      <c r="DE900" s="8"/>
      <c r="DF900" s="8"/>
      <c r="DG900" s="8"/>
      <c r="DH900" s="8"/>
      <c r="DI900" s="8"/>
      <c r="DJ900" s="8"/>
      <c r="DK900" s="8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  <c r="IW900" s="8"/>
    </row>
    <row r="901" customFormat="false" ht="12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  <c r="CF901" s="8"/>
      <c r="CG901" s="8"/>
      <c r="CH901" s="8"/>
      <c r="CI901" s="8"/>
      <c r="CJ901" s="8"/>
      <c r="CK901" s="8"/>
      <c r="CL901" s="8"/>
      <c r="CM901" s="8"/>
      <c r="CN901" s="8"/>
      <c r="CO901" s="8"/>
      <c r="CP901" s="8"/>
      <c r="CQ901" s="8"/>
      <c r="CR901" s="8"/>
      <c r="CS901" s="8"/>
      <c r="CT901" s="8"/>
      <c r="CU901" s="8"/>
      <c r="CV901" s="8"/>
      <c r="CW901" s="8"/>
      <c r="CX901" s="8"/>
      <c r="CY901" s="8"/>
      <c r="CZ901" s="8"/>
      <c r="DA901" s="8"/>
      <c r="DB901" s="8"/>
      <c r="DC901" s="8"/>
      <c r="DD901" s="8"/>
      <c r="DE901" s="8"/>
      <c r="DF901" s="8"/>
      <c r="DG901" s="8"/>
      <c r="DH901" s="8"/>
      <c r="DI901" s="8"/>
      <c r="DJ901" s="8"/>
      <c r="DK901" s="8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  <c r="IW901" s="8"/>
    </row>
    <row r="902" customFormat="false" ht="12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  <c r="CF902" s="8"/>
      <c r="CG902" s="8"/>
      <c r="CH902" s="8"/>
      <c r="CI902" s="8"/>
      <c r="CJ902" s="8"/>
      <c r="CK902" s="8"/>
      <c r="CL902" s="8"/>
      <c r="CM902" s="8"/>
      <c r="CN902" s="8"/>
      <c r="CO902" s="8"/>
      <c r="CP902" s="8"/>
      <c r="CQ902" s="8"/>
      <c r="CR902" s="8"/>
      <c r="CS902" s="8"/>
      <c r="CT902" s="8"/>
      <c r="CU902" s="8"/>
      <c r="CV902" s="8"/>
      <c r="CW902" s="8"/>
      <c r="CX902" s="8"/>
      <c r="CY902" s="8"/>
      <c r="CZ902" s="8"/>
      <c r="DA902" s="8"/>
      <c r="DB902" s="8"/>
      <c r="DC902" s="8"/>
      <c r="DD902" s="8"/>
      <c r="DE902" s="8"/>
      <c r="DF902" s="8"/>
      <c r="DG902" s="8"/>
      <c r="DH902" s="8"/>
      <c r="DI902" s="8"/>
      <c r="DJ902" s="8"/>
      <c r="DK902" s="8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  <c r="IW902" s="8"/>
    </row>
    <row r="903" customFormat="false" ht="12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  <c r="CM903" s="8"/>
      <c r="CN903" s="8"/>
      <c r="CO903" s="8"/>
      <c r="CP903" s="8"/>
      <c r="CQ903" s="8"/>
      <c r="CR903" s="8"/>
      <c r="CS903" s="8"/>
      <c r="CT903" s="8"/>
      <c r="CU903" s="8"/>
      <c r="CV903" s="8"/>
      <c r="CW903" s="8"/>
      <c r="CX903" s="8"/>
      <c r="CY903" s="8"/>
      <c r="CZ903" s="8"/>
      <c r="DA903" s="8"/>
      <c r="DB903" s="8"/>
      <c r="DC903" s="8"/>
      <c r="DD903" s="8"/>
      <c r="DE903" s="8"/>
      <c r="DF903" s="8"/>
      <c r="DG903" s="8"/>
      <c r="DH903" s="8"/>
      <c r="DI903" s="8"/>
      <c r="DJ903" s="8"/>
      <c r="DK903" s="8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  <c r="IW903" s="8"/>
    </row>
    <row r="904" customFormat="false" ht="12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  <c r="CM904" s="8"/>
      <c r="CN904" s="8"/>
      <c r="CO904" s="8"/>
      <c r="CP904" s="8"/>
      <c r="CQ904" s="8"/>
      <c r="CR904" s="8"/>
      <c r="CS904" s="8"/>
      <c r="CT904" s="8"/>
      <c r="CU904" s="8"/>
      <c r="CV904" s="8"/>
      <c r="CW904" s="8"/>
      <c r="CX904" s="8"/>
      <c r="CY904" s="8"/>
      <c r="CZ904" s="8"/>
      <c r="DA904" s="8"/>
      <c r="DB904" s="8"/>
      <c r="DC904" s="8"/>
      <c r="DD904" s="8"/>
      <c r="DE904" s="8"/>
      <c r="DF904" s="8"/>
      <c r="DG904" s="8"/>
      <c r="DH904" s="8"/>
      <c r="DI904" s="8"/>
      <c r="DJ904" s="8"/>
      <c r="DK904" s="8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  <c r="IW904" s="8"/>
    </row>
    <row r="905" customFormat="false" ht="12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  <c r="CM905" s="8"/>
      <c r="CN905" s="8"/>
      <c r="CO905" s="8"/>
      <c r="CP905" s="8"/>
      <c r="CQ905" s="8"/>
      <c r="CR905" s="8"/>
      <c r="CS905" s="8"/>
      <c r="CT905" s="8"/>
      <c r="CU905" s="8"/>
      <c r="CV905" s="8"/>
      <c r="CW905" s="8"/>
      <c r="CX905" s="8"/>
      <c r="CY905" s="8"/>
      <c r="CZ905" s="8"/>
      <c r="DA905" s="8"/>
      <c r="DB905" s="8"/>
      <c r="DC905" s="8"/>
      <c r="DD905" s="8"/>
      <c r="DE905" s="8"/>
      <c r="DF905" s="8"/>
      <c r="DG905" s="8"/>
      <c r="DH905" s="8"/>
      <c r="DI905" s="8"/>
      <c r="DJ905" s="8"/>
      <c r="DK905" s="8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  <c r="IW905" s="8"/>
    </row>
    <row r="906" customFormat="false" ht="12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  <c r="CM906" s="8"/>
      <c r="CN906" s="8"/>
      <c r="CO906" s="8"/>
      <c r="CP906" s="8"/>
      <c r="CQ906" s="8"/>
      <c r="CR906" s="8"/>
      <c r="CS906" s="8"/>
      <c r="CT906" s="8"/>
      <c r="CU906" s="8"/>
      <c r="CV906" s="8"/>
      <c r="CW906" s="8"/>
      <c r="CX906" s="8"/>
      <c r="CY906" s="8"/>
      <c r="CZ906" s="8"/>
      <c r="DA906" s="8"/>
      <c r="DB906" s="8"/>
      <c r="DC906" s="8"/>
      <c r="DD906" s="8"/>
      <c r="DE906" s="8"/>
      <c r="DF906" s="8"/>
      <c r="DG906" s="8"/>
      <c r="DH906" s="8"/>
      <c r="DI906" s="8"/>
      <c r="DJ906" s="8"/>
      <c r="DK906" s="8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  <c r="IW906" s="8"/>
    </row>
    <row r="907" customFormat="false" ht="12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  <c r="CM907" s="8"/>
      <c r="CN907" s="8"/>
      <c r="CO907" s="8"/>
      <c r="CP907" s="8"/>
      <c r="CQ907" s="8"/>
      <c r="CR907" s="8"/>
      <c r="CS907" s="8"/>
      <c r="CT907" s="8"/>
      <c r="CU907" s="8"/>
      <c r="CV907" s="8"/>
      <c r="CW907" s="8"/>
      <c r="CX907" s="8"/>
      <c r="CY907" s="8"/>
      <c r="CZ907" s="8"/>
      <c r="DA907" s="8"/>
      <c r="DB907" s="8"/>
      <c r="DC907" s="8"/>
      <c r="DD907" s="8"/>
      <c r="DE907" s="8"/>
      <c r="DF907" s="8"/>
      <c r="DG907" s="8"/>
      <c r="DH907" s="8"/>
      <c r="DI907" s="8"/>
      <c r="DJ907" s="8"/>
      <c r="DK907" s="8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  <c r="IW907" s="8"/>
    </row>
    <row r="908" customFormat="false" ht="12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  <c r="CM908" s="8"/>
      <c r="CN908" s="8"/>
      <c r="CO908" s="8"/>
      <c r="CP908" s="8"/>
      <c r="CQ908" s="8"/>
      <c r="CR908" s="8"/>
      <c r="CS908" s="8"/>
      <c r="CT908" s="8"/>
      <c r="CU908" s="8"/>
      <c r="CV908" s="8"/>
      <c r="CW908" s="8"/>
      <c r="CX908" s="8"/>
      <c r="CY908" s="8"/>
      <c r="CZ908" s="8"/>
      <c r="DA908" s="8"/>
      <c r="DB908" s="8"/>
      <c r="DC908" s="8"/>
      <c r="DD908" s="8"/>
      <c r="DE908" s="8"/>
      <c r="DF908" s="8"/>
      <c r="DG908" s="8"/>
      <c r="DH908" s="8"/>
      <c r="DI908" s="8"/>
      <c r="DJ908" s="8"/>
      <c r="DK908" s="8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  <c r="IW908" s="8"/>
    </row>
    <row r="909" customFormat="false" ht="12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  <c r="CF909" s="8"/>
      <c r="CG909" s="8"/>
      <c r="CH909" s="8"/>
      <c r="CI909" s="8"/>
      <c r="CJ909" s="8"/>
      <c r="CK909" s="8"/>
      <c r="CL909" s="8"/>
      <c r="CM909" s="8"/>
      <c r="CN909" s="8"/>
      <c r="CO909" s="8"/>
      <c r="CP909" s="8"/>
      <c r="CQ909" s="8"/>
      <c r="CR909" s="8"/>
      <c r="CS909" s="8"/>
      <c r="CT909" s="8"/>
      <c r="CU909" s="8"/>
      <c r="CV909" s="8"/>
      <c r="CW909" s="8"/>
      <c r="CX909" s="8"/>
      <c r="CY909" s="8"/>
      <c r="CZ909" s="8"/>
      <c r="DA909" s="8"/>
      <c r="DB909" s="8"/>
      <c r="DC909" s="8"/>
      <c r="DD909" s="8"/>
      <c r="DE909" s="8"/>
      <c r="DF909" s="8"/>
      <c r="DG909" s="8"/>
      <c r="DH909" s="8"/>
      <c r="DI909" s="8"/>
      <c r="DJ909" s="8"/>
      <c r="DK909" s="8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  <c r="IW909" s="8"/>
    </row>
    <row r="910" customFormat="false" ht="12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  <c r="CM910" s="8"/>
      <c r="CN910" s="8"/>
      <c r="CO910" s="8"/>
      <c r="CP910" s="8"/>
      <c r="CQ910" s="8"/>
      <c r="CR910" s="8"/>
      <c r="CS910" s="8"/>
      <c r="CT910" s="8"/>
      <c r="CU910" s="8"/>
      <c r="CV910" s="8"/>
      <c r="CW910" s="8"/>
      <c r="CX910" s="8"/>
      <c r="CY910" s="8"/>
      <c r="CZ910" s="8"/>
      <c r="DA910" s="8"/>
      <c r="DB910" s="8"/>
      <c r="DC910" s="8"/>
      <c r="DD910" s="8"/>
      <c r="DE910" s="8"/>
      <c r="DF910" s="8"/>
      <c r="DG910" s="8"/>
      <c r="DH910" s="8"/>
      <c r="DI910" s="8"/>
      <c r="DJ910" s="8"/>
      <c r="DK910" s="8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  <c r="IW910" s="8"/>
    </row>
    <row r="911" customFormat="false" ht="12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  <c r="CF911" s="8"/>
      <c r="CG911" s="8"/>
      <c r="CH911" s="8"/>
      <c r="CI911" s="8"/>
      <c r="CJ911" s="8"/>
      <c r="CK911" s="8"/>
      <c r="CL911" s="8"/>
      <c r="CM911" s="8"/>
      <c r="CN911" s="8"/>
      <c r="CO911" s="8"/>
      <c r="CP911" s="8"/>
      <c r="CQ911" s="8"/>
      <c r="CR911" s="8"/>
      <c r="CS911" s="8"/>
      <c r="CT911" s="8"/>
      <c r="CU911" s="8"/>
      <c r="CV911" s="8"/>
      <c r="CW911" s="8"/>
      <c r="CX911" s="8"/>
      <c r="CY911" s="8"/>
      <c r="CZ911" s="8"/>
      <c r="DA911" s="8"/>
      <c r="DB911" s="8"/>
      <c r="DC911" s="8"/>
      <c r="DD911" s="8"/>
      <c r="DE911" s="8"/>
      <c r="DF911" s="8"/>
      <c r="DG911" s="8"/>
      <c r="DH911" s="8"/>
      <c r="DI911" s="8"/>
      <c r="DJ911" s="8"/>
      <c r="DK911" s="8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  <c r="IW911" s="8"/>
    </row>
    <row r="912" customFormat="false" ht="12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  <c r="CF912" s="8"/>
      <c r="CG912" s="8"/>
      <c r="CH912" s="8"/>
      <c r="CI912" s="8"/>
      <c r="CJ912" s="8"/>
      <c r="CK912" s="8"/>
      <c r="CL912" s="8"/>
      <c r="CM912" s="8"/>
      <c r="CN912" s="8"/>
      <c r="CO912" s="8"/>
      <c r="CP912" s="8"/>
      <c r="CQ912" s="8"/>
      <c r="CR912" s="8"/>
      <c r="CS912" s="8"/>
      <c r="CT912" s="8"/>
      <c r="CU912" s="8"/>
      <c r="CV912" s="8"/>
      <c r="CW912" s="8"/>
      <c r="CX912" s="8"/>
      <c r="CY912" s="8"/>
      <c r="CZ912" s="8"/>
      <c r="DA912" s="8"/>
      <c r="DB912" s="8"/>
      <c r="DC912" s="8"/>
      <c r="DD912" s="8"/>
      <c r="DE912" s="8"/>
      <c r="DF912" s="8"/>
      <c r="DG912" s="8"/>
      <c r="DH912" s="8"/>
      <c r="DI912" s="8"/>
      <c r="DJ912" s="8"/>
      <c r="DK912" s="8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  <c r="IW912" s="8"/>
    </row>
    <row r="913" customFormat="false" ht="12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  <c r="CE913" s="8"/>
      <c r="CF913" s="8"/>
      <c r="CG913" s="8"/>
      <c r="CH913" s="8"/>
      <c r="CI913" s="8"/>
      <c r="CJ913" s="8"/>
      <c r="CK913" s="8"/>
      <c r="CL913" s="8"/>
      <c r="CM913" s="8"/>
      <c r="CN913" s="8"/>
      <c r="CO913" s="8"/>
      <c r="CP913" s="8"/>
      <c r="CQ913" s="8"/>
      <c r="CR913" s="8"/>
      <c r="CS913" s="8"/>
      <c r="CT913" s="8"/>
      <c r="CU913" s="8"/>
      <c r="CV913" s="8"/>
      <c r="CW913" s="8"/>
      <c r="CX913" s="8"/>
      <c r="CY913" s="8"/>
      <c r="CZ913" s="8"/>
      <c r="DA913" s="8"/>
      <c r="DB913" s="8"/>
      <c r="DC913" s="8"/>
      <c r="DD913" s="8"/>
      <c r="DE913" s="8"/>
      <c r="DF913" s="8"/>
      <c r="DG913" s="8"/>
      <c r="DH913" s="8"/>
      <c r="DI913" s="8"/>
      <c r="DJ913" s="8"/>
      <c r="DK913" s="8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  <c r="IW913" s="8"/>
    </row>
    <row r="914" customFormat="false" ht="12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  <c r="CF914" s="8"/>
      <c r="CG914" s="8"/>
      <c r="CH914" s="8"/>
      <c r="CI914" s="8"/>
      <c r="CJ914" s="8"/>
      <c r="CK914" s="8"/>
      <c r="CL914" s="8"/>
      <c r="CM914" s="8"/>
      <c r="CN914" s="8"/>
      <c r="CO914" s="8"/>
      <c r="CP914" s="8"/>
      <c r="CQ914" s="8"/>
      <c r="CR914" s="8"/>
      <c r="CS914" s="8"/>
      <c r="CT914" s="8"/>
      <c r="CU914" s="8"/>
      <c r="CV914" s="8"/>
      <c r="CW914" s="8"/>
      <c r="CX914" s="8"/>
      <c r="CY914" s="8"/>
      <c r="CZ914" s="8"/>
      <c r="DA914" s="8"/>
      <c r="DB914" s="8"/>
      <c r="DC914" s="8"/>
      <c r="DD914" s="8"/>
      <c r="DE914" s="8"/>
      <c r="DF914" s="8"/>
      <c r="DG914" s="8"/>
      <c r="DH914" s="8"/>
      <c r="DI914" s="8"/>
      <c r="DJ914" s="8"/>
      <c r="DK914" s="8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  <c r="IW914" s="8"/>
    </row>
    <row r="915" customFormat="false" ht="12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  <c r="CE915" s="8"/>
      <c r="CF915" s="8"/>
      <c r="CG915" s="8"/>
      <c r="CH915" s="8"/>
      <c r="CI915" s="8"/>
      <c r="CJ915" s="8"/>
      <c r="CK915" s="8"/>
      <c r="CL915" s="8"/>
      <c r="CM915" s="8"/>
      <c r="CN915" s="8"/>
      <c r="CO915" s="8"/>
      <c r="CP915" s="8"/>
      <c r="CQ915" s="8"/>
      <c r="CR915" s="8"/>
      <c r="CS915" s="8"/>
      <c r="CT915" s="8"/>
      <c r="CU915" s="8"/>
      <c r="CV915" s="8"/>
      <c r="CW915" s="8"/>
      <c r="CX915" s="8"/>
      <c r="CY915" s="8"/>
      <c r="CZ915" s="8"/>
      <c r="DA915" s="8"/>
      <c r="DB915" s="8"/>
      <c r="DC915" s="8"/>
      <c r="DD915" s="8"/>
      <c r="DE915" s="8"/>
      <c r="DF915" s="8"/>
      <c r="DG915" s="8"/>
      <c r="DH915" s="8"/>
      <c r="DI915" s="8"/>
      <c r="DJ915" s="8"/>
      <c r="DK915" s="8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  <c r="IW915" s="8"/>
    </row>
    <row r="916" customFormat="false" ht="12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  <c r="CE916" s="8"/>
      <c r="CF916" s="8"/>
      <c r="CG916" s="8"/>
      <c r="CH916" s="8"/>
      <c r="CI916" s="8"/>
      <c r="CJ916" s="8"/>
      <c r="CK916" s="8"/>
      <c r="CL916" s="8"/>
      <c r="CM916" s="8"/>
      <c r="CN916" s="8"/>
      <c r="CO916" s="8"/>
      <c r="CP916" s="8"/>
      <c r="CQ916" s="8"/>
      <c r="CR916" s="8"/>
      <c r="CS916" s="8"/>
      <c r="CT916" s="8"/>
      <c r="CU916" s="8"/>
      <c r="CV916" s="8"/>
      <c r="CW916" s="8"/>
      <c r="CX916" s="8"/>
      <c r="CY916" s="8"/>
      <c r="CZ916" s="8"/>
      <c r="DA916" s="8"/>
      <c r="DB916" s="8"/>
      <c r="DC916" s="8"/>
      <c r="DD916" s="8"/>
      <c r="DE916" s="8"/>
      <c r="DF916" s="8"/>
      <c r="DG916" s="8"/>
      <c r="DH916" s="8"/>
      <c r="DI916" s="8"/>
      <c r="DJ916" s="8"/>
      <c r="DK916" s="8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  <c r="IW916" s="8"/>
    </row>
    <row r="917" customFormat="false" ht="12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  <c r="CE917" s="8"/>
      <c r="CF917" s="8"/>
      <c r="CG917" s="8"/>
      <c r="CH917" s="8"/>
      <c r="CI917" s="8"/>
      <c r="CJ917" s="8"/>
      <c r="CK917" s="8"/>
      <c r="CL917" s="8"/>
      <c r="CM917" s="8"/>
      <c r="CN917" s="8"/>
      <c r="CO917" s="8"/>
      <c r="CP917" s="8"/>
      <c r="CQ917" s="8"/>
      <c r="CR917" s="8"/>
      <c r="CS917" s="8"/>
      <c r="CT917" s="8"/>
      <c r="CU917" s="8"/>
      <c r="CV917" s="8"/>
      <c r="CW917" s="8"/>
      <c r="CX917" s="8"/>
      <c r="CY917" s="8"/>
      <c r="CZ917" s="8"/>
      <c r="DA917" s="8"/>
      <c r="DB917" s="8"/>
      <c r="DC917" s="8"/>
      <c r="DD917" s="8"/>
      <c r="DE917" s="8"/>
      <c r="DF917" s="8"/>
      <c r="DG917" s="8"/>
      <c r="DH917" s="8"/>
      <c r="DI917" s="8"/>
      <c r="DJ917" s="8"/>
      <c r="DK917" s="8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  <c r="IW917" s="8"/>
    </row>
    <row r="918" customFormat="false" ht="12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  <c r="CE918" s="8"/>
      <c r="CF918" s="8"/>
      <c r="CG918" s="8"/>
      <c r="CH918" s="8"/>
      <c r="CI918" s="8"/>
      <c r="CJ918" s="8"/>
      <c r="CK918" s="8"/>
      <c r="CL918" s="8"/>
      <c r="CM918" s="8"/>
      <c r="CN918" s="8"/>
      <c r="CO918" s="8"/>
      <c r="CP918" s="8"/>
      <c r="CQ918" s="8"/>
      <c r="CR918" s="8"/>
      <c r="CS918" s="8"/>
      <c r="CT918" s="8"/>
      <c r="CU918" s="8"/>
      <c r="CV918" s="8"/>
      <c r="CW918" s="8"/>
      <c r="CX918" s="8"/>
      <c r="CY918" s="8"/>
      <c r="CZ918" s="8"/>
      <c r="DA918" s="8"/>
      <c r="DB918" s="8"/>
      <c r="DC918" s="8"/>
      <c r="DD918" s="8"/>
      <c r="DE918" s="8"/>
      <c r="DF918" s="8"/>
      <c r="DG918" s="8"/>
      <c r="DH918" s="8"/>
      <c r="DI918" s="8"/>
      <c r="DJ918" s="8"/>
      <c r="DK918" s="8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  <c r="IW918" s="8"/>
    </row>
    <row r="919" customFormat="false" ht="12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  <c r="CE919" s="8"/>
      <c r="CF919" s="8"/>
      <c r="CG919" s="8"/>
      <c r="CH919" s="8"/>
      <c r="CI919" s="8"/>
      <c r="CJ919" s="8"/>
      <c r="CK919" s="8"/>
      <c r="CL919" s="8"/>
      <c r="CM919" s="8"/>
      <c r="CN919" s="8"/>
      <c r="CO919" s="8"/>
      <c r="CP919" s="8"/>
      <c r="CQ919" s="8"/>
      <c r="CR919" s="8"/>
      <c r="CS919" s="8"/>
      <c r="CT919" s="8"/>
      <c r="CU919" s="8"/>
      <c r="CV919" s="8"/>
      <c r="CW919" s="8"/>
      <c r="CX919" s="8"/>
      <c r="CY919" s="8"/>
      <c r="CZ919" s="8"/>
      <c r="DA919" s="8"/>
      <c r="DB919" s="8"/>
      <c r="DC919" s="8"/>
      <c r="DD919" s="8"/>
      <c r="DE919" s="8"/>
      <c r="DF919" s="8"/>
      <c r="DG919" s="8"/>
      <c r="DH919" s="8"/>
      <c r="DI919" s="8"/>
      <c r="DJ919" s="8"/>
      <c r="DK919" s="8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  <c r="IW919" s="8"/>
    </row>
    <row r="920" customFormat="false" ht="12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  <c r="CE920" s="8"/>
      <c r="CF920" s="8"/>
      <c r="CG920" s="8"/>
      <c r="CH920" s="8"/>
      <c r="CI920" s="8"/>
      <c r="CJ920" s="8"/>
      <c r="CK920" s="8"/>
      <c r="CL920" s="8"/>
      <c r="CM920" s="8"/>
      <c r="CN920" s="8"/>
      <c r="CO920" s="8"/>
      <c r="CP920" s="8"/>
      <c r="CQ920" s="8"/>
      <c r="CR920" s="8"/>
      <c r="CS920" s="8"/>
      <c r="CT920" s="8"/>
      <c r="CU920" s="8"/>
      <c r="CV920" s="8"/>
      <c r="CW920" s="8"/>
      <c r="CX920" s="8"/>
      <c r="CY920" s="8"/>
      <c r="CZ920" s="8"/>
      <c r="DA920" s="8"/>
      <c r="DB920" s="8"/>
      <c r="DC920" s="8"/>
      <c r="DD920" s="8"/>
      <c r="DE920" s="8"/>
      <c r="DF920" s="8"/>
      <c r="DG920" s="8"/>
      <c r="DH920" s="8"/>
      <c r="DI920" s="8"/>
      <c r="DJ920" s="8"/>
      <c r="DK920" s="8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  <c r="IW920" s="8"/>
    </row>
    <row r="921" customFormat="false" ht="12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  <c r="CE921" s="8"/>
      <c r="CF921" s="8"/>
      <c r="CG921" s="8"/>
      <c r="CH921" s="8"/>
      <c r="CI921" s="8"/>
      <c r="CJ921" s="8"/>
      <c r="CK921" s="8"/>
      <c r="CL921" s="8"/>
      <c r="CM921" s="8"/>
      <c r="CN921" s="8"/>
      <c r="CO921" s="8"/>
      <c r="CP921" s="8"/>
      <c r="CQ921" s="8"/>
      <c r="CR921" s="8"/>
      <c r="CS921" s="8"/>
      <c r="CT921" s="8"/>
      <c r="CU921" s="8"/>
      <c r="CV921" s="8"/>
      <c r="CW921" s="8"/>
      <c r="CX921" s="8"/>
      <c r="CY921" s="8"/>
      <c r="CZ921" s="8"/>
      <c r="DA921" s="8"/>
      <c r="DB921" s="8"/>
      <c r="DC921" s="8"/>
      <c r="DD921" s="8"/>
      <c r="DE921" s="8"/>
      <c r="DF921" s="8"/>
      <c r="DG921" s="8"/>
      <c r="DH921" s="8"/>
      <c r="DI921" s="8"/>
      <c r="DJ921" s="8"/>
      <c r="DK921" s="8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  <c r="IW921" s="8"/>
    </row>
    <row r="922" customFormat="false" ht="12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  <c r="CE922" s="8"/>
      <c r="CF922" s="8"/>
      <c r="CG922" s="8"/>
      <c r="CH922" s="8"/>
      <c r="CI922" s="8"/>
      <c r="CJ922" s="8"/>
      <c r="CK922" s="8"/>
      <c r="CL922" s="8"/>
      <c r="CM922" s="8"/>
      <c r="CN922" s="8"/>
      <c r="CO922" s="8"/>
      <c r="CP922" s="8"/>
      <c r="CQ922" s="8"/>
      <c r="CR922" s="8"/>
      <c r="CS922" s="8"/>
      <c r="CT922" s="8"/>
      <c r="CU922" s="8"/>
      <c r="CV922" s="8"/>
      <c r="CW922" s="8"/>
      <c r="CX922" s="8"/>
      <c r="CY922" s="8"/>
      <c r="CZ922" s="8"/>
      <c r="DA922" s="8"/>
      <c r="DB922" s="8"/>
      <c r="DC922" s="8"/>
      <c r="DD922" s="8"/>
      <c r="DE922" s="8"/>
      <c r="DF922" s="8"/>
      <c r="DG922" s="8"/>
      <c r="DH922" s="8"/>
      <c r="DI922" s="8"/>
      <c r="DJ922" s="8"/>
      <c r="DK922" s="8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  <c r="IW922" s="8"/>
    </row>
    <row r="923" customFormat="false" ht="12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  <c r="CE923" s="8"/>
      <c r="CF923" s="8"/>
      <c r="CG923" s="8"/>
      <c r="CH923" s="8"/>
      <c r="CI923" s="8"/>
      <c r="CJ923" s="8"/>
      <c r="CK923" s="8"/>
      <c r="CL923" s="8"/>
      <c r="CM923" s="8"/>
      <c r="CN923" s="8"/>
      <c r="CO923" s="8"/>
      <c r="CP923" s="8"/>
      <c r="CQ923" s="8"/>
      <c r="CR923" s="8"/>
      <c r="CS923" s="8"/>
      <c r="CT923" s="8"/>
      <c r="CU923" s="8"/>
      <c r="CV923" s="8"/>
      <c r="CW923" s="8"/>
      <c r="CX923" s="8"/>
      <c r="CY923" s="8"/>
      <c r="CZ923" s="8"/>
      <c r="DA923" s="8"/>
      <c r="DB923" s="8"/>
      <c r="DC923" s="8"/>
      <c r="DD923" s="8"/>
      <c r="DE923" s="8"/>
      <c r="DF923" s="8"/>
      <c r="DG923" s="8"/>
      <c r="DH923" s="8"/>
      <c r="DI923" s="8"/>
      <c r="DJ923" s="8"/>
      <c r="DK923" s="8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  <c r="IW923" s="8"/>
    </row>
    <row r="924" customFormat="false" ht="12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  <c r="CE924" s="8"/>
      <c r="CF924" s="8"/>
      <c r="CG924" s="8"/>
      <c r="CH924" s="8"/>
      <c r="CI924" s="8"/>
      <c r="CJ924" s="8"/>
      <c r="CK924" s="8"/>
      <c r="CL924" s="8"/>
      <c r="CM924" s="8"/>
      <c r="CN924" s="8"/>
      <c r="CO924" s="8"/>
      <c r="CP924" s="8"/>
      <c r="CQ924" s="8"/>
      <c r="CR924" s="8"/>
      <c r="CS924" s="8"/>
      <c r="CT924" s="8"/>
      <c r="CU924" s="8"/>
      <c r="CV924" s="8"/>
      <c r="CW924" s="8"/>
      <c r="CX924" s="8"/>
      <c r="CY924" s="8"/>
      <c r="CZ924" s="8"/>
      <c r="DA924" s="8"/>
      <c r="DB924" s="8"/>
      <c r="DC924" s="8"/>
      <c r="DD924" s="8"/>
      <c r="DE924" s="8"/>
      <c r="DF924" s="8"/>
      <c r="DG924" s="8"/>
      <c r="DH924" s="8"/>
      <c r="DI924" s="8"/>
      <c r="DJ924" s="8"/>
      <c r="DK924" s="8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  <c r="IW924" s="8"/>
    </row>
    <row r="925" customFormat="false" ht="12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  <c r="CE925" s="8"/>
      <c r="CF925" s="8"/>
      <c r="CG925" s="8"/>
      <c r="CH925" s="8"/>
      <c r="CI925" s="8"/>
      <c r="CJ925" s="8"/>
      <c r="CK925" s="8"/>
      <c r="CL925" s="8"/>
      <c r="CM925" s="8"/>
      <c r="CN925" s="8"/>
      <c r="CO925" s="8"/>
      <c r="CP925" s="8"/>
      <c r="CQ925" s="8"/>
      <c r="CR925" s="8"/>
      <c r="CS925" s="8"/>
      <c r="CT925" s="8"/>
      <c r="CU925" s="8"/>
      <c r="CV925" s="8"/>
      <c r="CW925" s="8"/>
      <c r="CX925" s="8"/>
      <c r="CY925" s="8"/>
      <c r="CZ925" s="8"/>
      <c r="DA925" s="8"/>
      <c r="DB925" s="8"/>
      <c r="DC925" s="8"/>
      <c r="DD925" s="8"/>
      <c r="DE925" s="8"/>
      <c r="DF925" s="8"/>
      <c r="DG925" s="8"/>
      <c r="DH925" s="8"/>
      <c r="DI925" s="8"/>
      <c r="DJ925" s="8"/>
      <c r="DK925" s="8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  <c r="IW925" s="8"/>
    </row>
    <row r="926" customFormat="false" ht="12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  <c r="CE926" s="8"/>
      <c r="CF926" s="8"/>
      <c r="CG926" s="8"/>
      <c r="CH926" s="8"/>
      <c r="CI926" s="8"/>
      <c r="CJ926" s="8"/>
      <c r="CK926" s="8"/>
      <c r="CL926" s="8"/>
      <c r="CM926" s="8"/>
      <c r="CN926" s="8"/>
      <c r="CO926" s="8"/>
      <c r="CP926" s="8"/>
      <c r="CQ926" s="8"/>
      <c r="CR926" s="8"/>
      <c r="CS926" s="8"/>
      <c r="CT926" s="8"/>
      <c r="CU926" s="8"/>
      <c r="CV926" s="8"/>
      <c r="CW926" s="8"/>
      <c r="CX926" s="8"/>
      <c r="CY926" s="8"/>
      <c r="CZ926" s="8"/>
      <c r="DA926" s="8"/>
      <c r="DB926" s="8"/>
      <c r="DC926" s="8"/>
      <c r="DD926" s="8"/>
      <c r="DE926" s="8"/>
      <c r="DF926" s="8"/>
      <c r="DG926" s="8"/>
      <c r="DH926" s="8"/>
      <c r="DI926" s="8"/>
      <c r="DJ926" s="8"/>
      <c r="DK926" s="8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  <c r="IW926" s="8"/>
    </row>
    <row r="927" customFormat="false" ht="12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  <c r="CE927" s="8"/>
      <c r="CF927" s="8"/>
      <c r="CG927" s="8"/>
      <c r="CH927" s="8"/>
      <c r="CI927" s="8"/>
      <c r="CJ927" s="8"/>
      <c r="CK927" s="8"/>
      <c r="CL927" s="8"/>
      <c r="CM927" s="8"/>
      <c r="CN927" s="8"/>
      <c r="CO927" s="8"/>
      <c r="CP927" s="8"/>
      <c r="CQ927" s="8"/>
      <c r="CR927" s="8"/>
      <c r="CS927" s="8"/>
      <c r="CT927" s="8"/>
      <c r="CU927" s="8"/>
      <c r="CV927" s="8"/>
      <c r="CW927" s="8"/>
      <c r="CX927" s="8"/>
      <c r="CY927" s="8"/>
      <c r="CZ927" s="8"/>
      <c r="DA927" s="8"/>
      <c r="DB927" s="8"/>
      <c r="DC927" s="8"/>
      <c r="DD927" s="8"/>
      <c r="DE927" s="8"/>
      <c r="DF927" s="8"/>
      <c r="DG927" s="8"/>
      <c r="DH927" s="8"/>
      <c r="DI927" s="8"/>
      <c r="DJ927" s="8"/>
      <c r="DK927" s="8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  <c r="IW927" s="8"/>
    </row>
    <row r="928" customFormat="false" ht="12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  <c r="CE928" s="8"/>
      <c r="CF928" s="8"/>
      <c r="CG928" s="8"/>
      <c r="CH928" s="8"/>
      <c r="CI928" s="8"/>
      <c r="CJ928" s="8"/>
      <c r="CK928" s="8"/>
      <c r="CL928" s="8"/>
      <c r="CM928" s="8"/>
      <c r="CN928" s="8"/>
      <c r="CO928" s="8"/>
      <c r="CP928" s="8"/>
      <c r="CQ928" s="8"/>
      <c r="CR928" s="8"/>
      <c r="CS928" s="8"/>
      <c r="CT928" s="8"/>
      <c r="CU928" s="8"/>
      <c r="CV928" s="8"/>
      <c r="CW928" s="8"/>
      <c r="CX928" s="8"/>
      <c r="CY928" s="8"/>
      <c r="CZ928" s="8"/>
      <c r="DA928" s="8"/>
      <c r="DB928" s="8"/>
      <c r="DC928" s="8"/>
      <c r="DD928" s="8"/>
      <c r="DE928" s="8"/>
      <c r="DF928" s="8"/>
      <c r="DG928" s="8"/>
      <c r="DH928" s="8"/>
      <c r="DI928" s="8"/>
      <c r="DJ928" s="8"/>
      <c r="DK928" s="8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  <c r="IW928" s="8"/>
    </row>
    <row r="929" customFormat="false" ht="12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  <c r="CF929" s="8"/>
      <c r="CG929" s="8"/>
      <c r="CH929" s="8"/>
      <c r="CI929" s="8"/>
      <c r="CJ929" s="8"/>
      <c r="CK929" s="8"/>
      <c r="CL929" s="8"/>
      <c r="CM929" s="8"/>
      <c r="CN929" s="8"/>
      <c r="CO929" s="8"/>
      <c r="CP929" s="8"/>
      <c r="CQ929" s="8"/>
      <c r="CR929" s="8"/>
      <c r="CS929" s="8"/>
      <c r="CT929" s="8"/>
      <c r="CU929" s="8"/>
      <c r="CV929" s="8"/>
      <c r="CW929" s="8"/>
      <c r="CX929" s="8"/>
      <c r="CY929" s="8"/>
      <c r="CZ929" s="8"/>
      <c r="DA929" s="8"/>
      <c r="DB929" s="8"/>
      <c r="DC929" s="8"/>
      <c r="DD929" s="8"/>
      <c r="DE929" s="8"/>
      <c r="DF929" s="8"/>
      <c r="DG929" s="8"/>
      <c r="DH929" s="8"/>
      <c r="DI929" s="8"/>
      <c r="DJ929" s="8"/>
      <c r="DK929" s="8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  <c r="IW929" s="8"/>
    </row>
    <row r="930" customFormat="false" ht="12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8"/>
      <c r="CX930" s="8"/>
      <c r="CY930" s="8"/>
      <c r="CZ930" s="8"/>
      <c r="DA930" s="8"/>
      <c r="DB930" s="8"/>
      <c r="DC930" s="8"/>
      <c r="DD930" s="8"/>
      <c r="DE930" s="8"/>
      <c r="DF930" s="8"/>
      <c r="DG930" s="8"/>
      <c r="DH930" s="8"/>
      <c r="DI930" s="8"/>
      <c r="DJ930" s="8"/>
      <c r="DK930" s="8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  <c r="IW930" s="8"/>
    </row>
    <row r="931" customFormat="false" ht="12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  <c r="CF931" s="8"/>
      <c r="CG931" s="8"/>
      <c r="CH931" s="8"/>
      <c r="CI931" s="8"/>
      <c r="CJ931" s="8"/>
      <c r="CK931" s="8"/>
      <c r="CL931" s="8"/>
      <c r="CM931" s="8"/>
      <c r="CN931" s="8"/>
      <c r="CO931" s="8"/>
      <c r="CP931" s="8"/>
      <c r="CQ931" s="8"/>
      <c r="CR931" s="8"/>
      <c r="CS931" s="8"/>
      <c r="CT931" s="8"/>
      <c r="CU931" s="8"/>
      <c r="CV931" s="8"/>
      <c r="CW931" s="8"/>
      <c r="CX931" s="8"/>
      <c r="CY931" s="8"/>
      <c r="CZ931" s="8"/>
      <c r="DA931" s="8"/>
      <c r="DB931" s="8"/>
      <c r="DC931" s="8"/>
      <c r="DD931" s="8"/>
      <c r="DE931" s="8"/>
      <c r="DF931" s="8"/>
      <c r="DG931" s="8"/>
      <c r="DH931" s="8"/>
      <c r="DI931" s="8"/>
      <c r="DJ931" s="8"/>
      <c r="DK931" s="8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  <c r="IW931" s="8"/>
    </row>
    <row r="932" customFormat="false" ht="12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  <c r="CE932" s="8"/>
      <c r="CF932" s="8"/>
      <c r="CG932" s="8"/>
      <c r="CH932" s="8"/>
      <c r="CI932" s="8"/>
      <c r="CJ932" s="8"/>
      <c r="CK932" s="8"/>
      <c r="CL932" s="8"/>
      <c r="CM932" s="8"/>
      <c r="CN932" s="8"/>
      <c r="CO932" s="8"/>
      <c r="CP932" s="8"/>
      <c r="CQ932" s="8"/>
      <c r="CR932" s="8"/>
      <c r="CS932" s="8"/>
      <c r="CT932" s="8"/>
      <c r="CU932" s="8"/>
      <c r="CV932" s="8"/>
      <c r="CW932" s="8"/>
      <c r="CX932" s="8"/>
      <c r="CY932" s="8"/>
      <c r="CZ932" s="8"/>
      <c r="DA932" s="8"/>
      <c r="DB932" s="8"/>
      <c r="DC932" s="8"/>
      <c r="DD932" s="8"/>
      <c r="DE932" s="8"/>
      <c r="DF932" s="8"/>
      <c r="DG932" s="8"/>
      <c r="DH932" s="8"/>
      <c r="DI932" s="8"/>
      <c r="DJ932" s="8"/>
      <c r="DK932" s="8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  <c r="IW932" s="8"/>
    </row>
    <row r="933" customFormat="false" ht="12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  <c r="CE933" s="8"/>
      <c r="CF933" s="8"/>
      <c r="CG933" s="8"/>
      <c r="CH933" s="8"/>
      <c r="CI933" s="8"/>
      <c r="CJ933" s="8"/>
      <c r="CK933" s="8"/>
      <c r="CL933" s="8"/>
      <c r="CM933" s="8"/>
      <c r="CN933" s="8"/>
      <c r="CO933" s="8"/>
      <c r="CP933" s="8"/>
      <c r="CQ933" s="8"/>
      <c r="CR933" s="8"/>
      <c r="CS933" s="8"/>
      <c r="CT933" s="8"/>
      <c r="CU933" s="8"/>
      <c r="CV933" s="8"/>
      <c r="CW933" s="8"/>
      <c r="CX933" s="8"/>
      <c r="CY933" s="8"/>
      <c r="CZ933" s="8"/>
      <c r="DA933" s="8"/>
      <c r="DB933" s="8"/>
      <c r="DC933" s="8"/>
      <c r="DD933" s="8"/>
      <c r="DE933" s="8"/>
      <c r="DF933" s="8"/>
      <c r="DG933" s="8"/>
      <c r="DH933" s="8"/>
      <c r="DI933" s="8"/>
      <c r="DJ933" s="8"/>
      <c r="DK933" s="8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  <c r="IW933" s="8"/>
    </row>
    <row r="934" customFormat="false" ht="12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  <c r="CE934" s="8"/>
      <c r="CF934" s="8"/>
      <c r="CG934" s="8"/>
      <c r="CH934" s="8"/>
      <c r="CI934" s="8"/>
      <c r="CJ934" s="8"/>
      <c r="CK934" s="8"/>
      <c r="CL934" s="8"/>
      <c r="CM934" s="8"/>
      <c r="CN934" s="8"/>
      <c r="CO934" s="8"/>
      <c r="CP934" s="8"/>
      <c r="CQ934" s="8"/>
      <c r="CR934" s="8"/>
      <c r="CS934" s="8"/>
      <c r="CT934" s="8"/>
      <c r="CU934" s="8"/>
      <c r="CV934" s="8"/>
      <c r="CW934" s="8"/>
      <c r="CX934" s="8"/>
      <c r="CY934" s="8"/>
      <c r="CZ934" s="8"/>
      <c r="DA934" s="8"/>
      <c r="DB934" s="8"/>
      <c r="DC934" s="8"/>
      <c r="DD934" s="8"/>
      <c r="DE934" s="8"/>
      <c r="DF934" s="8"/>
      <c r="DG934" s="8"/>
      <c r="DH934" s="8"/>
      <c r="DI934" s="8"/>
      <c r="DJ934" s="8"/>
      <c r="DK934" s="8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  <c r="IW934" s="8"/>
    </row>
    <row r="935" customFormat="false" ht="12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  <c r="CE935" s="8"/>
      <c r="CF935" s="8"/>
      <c r="CG935" s="8"/>
      <c r="CH935" s="8"/>
      <c r="CI935" s="8"/>
      <c r="CJ935" s="8"/>
      <c r="CK935" s="8"/>
      <c r="CL935" s="8"/>
      <c r="CM935" s="8"/>
      <c r="CN935" s="8"/>
      <c r="CO935" s="8"/>
      <c r="CP935" s="8"/>
      <c r="CQ935" s="8"/>
      <c r="CR935" s="8"/>
      <c r="CS935" s="8"/>
      <c r="CT935" s="8"/>
      <c r="CU935" s="8"/>
      <c r="CV935" s="8"/>
      <c r="CW935" s="8"/>
      <c r="CX935" s="8"/>
      <c r="CY935" s="8"/>
      <c r="CZ935" s="8"/>
      <c r="DA935" s="8"/>
      <c r="DB935" s="8"/>
      <c r="DC935" s="8"/>
      <c r="DD935" s="8"/>
      <c r="DE935" s="8"/>
      <c r="DF935" s="8"/>
      <c r="DG935" s="8"/>
      <c r="DH935" s="8"/>
      <c r="DI935" s="8"/>
      <c r="DJ935" s="8"/>
      <c r="DK935" s="8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  <c r="IW935" s="8"/>
    </row>
    <row r="936" customFormat="false" ht="12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  <c r="CE936" s="8"/>
      <c r="CF936" s="8"/>
      <c r="CG936" s="8"/>
      <c r="CH936" s="8"/>
      <c r="CI936" s="8"/>
      <c r="CJ936" s="8"/>
      <c r="CK936" s="8"/>
      <c r="CL936" s="8"/>
      <c r="CM936" s="8"/>
      <c r="CN936" s="8"/>
      <c r="CO936" s="8"/>
      <c r="CP936" s="8"/>
      <c r="CQ936" s="8"/>
      <c r="CR936" s="8"/>
      <c r="CS936" s="8"/>
      <c r="CT936" s="8"/>
      <c r="CU936" s="8"/>
      <c r="CV936" s="8"/>
      <c r="CW936" s="8"/>
      <c r="CX936" s="8"/>
      <c r="CY936" s="8"/>
      <c r="CZ936" s="8"/>
      <c r="DA936" s="8"/>
      <c r="DB936" s="8"/>
      <c r="DC936" s="8"/>
      <c r="DD936" s="8"/>
      <c r="DE936" s="8"/>
      <c r="DF936" s="8"/>
      <c r="DG936" s="8"/>
      <c r="DH936" s="8"/>
      <c r="DI936" s="8"/>
      <c r="DJ936" s="8"/>
      <c r="DK936" s="8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  <c r="IW936" s="8"/>
    </row>
    <row r="937" customFormat="false" ht="12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  <c r="CE937" s="8"/>
      <c r="CF937" s="8"/>
      <c r="CG937" s="8"/>
      <c r="CH937" s="8"/>
      <c r="CI937" s="8"/>
      <c r="CJ937" s="8"/>
      <c r="CK937" s="8"/>
      <c r="CL937" s="8"/>
      <c r="CM937" s="8"/>
      <c r="CN937" s="8"/>
      <c r="CO937" s="8"/>
      <c r="CP937" s="8"/>
      <c r="CQ937" s="8"/>
      <c r="CR937" s="8"/>
      <c r="CS937" s="8"/>
      <c r="CT937" s="8"/>
      <c r="CU937" s="8"/>
      <c r="CV937" s="8"/>
      <c r="CW937" s="8"/>
      <c r="CX937" s="8"/>
      <c r="CY937" s="8"/>
      <c r="CZ937" s="8"/>
      <c r="DA937" s="8"/>
      <c r="DB937" s="8"/>
      <c r="DC937" s="8"/>
      <c r="DD937" s="8"/>
      <c r="DE937" s="8"/>
      <c r="DF937" s="8"/>
      <c r="DG937" s="8"/>
      <c r="DH937" s="8"/>
      <c r="DI937" s="8"/>
      <c r="DJ937" s="8"/>
      <c r="DK937" s="8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  <c r="IW937" s="8"/>
    </row>
    <row r="938" customFormat="false" ht="12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  <c r="CF938" s="8"/>
      <c r="CG938" s="8"/>
      <c r="CH938" s="8"/>
      <c r="CI938" s="8"/>
      <c r="CJ938" s="8"/>
      <c r="CK938" s="8"/>
      <c r="CL938" s="8"/>
      <c r="CM938" s="8"/>
      <c r="CN938" s="8"/>
      <c r="CO938" s="8"/>
      <c r="CP938" s="8"/>
      <c r="CQ938" s="8"/>
      <c r="CR938" s="8"/>
      <c r="CS938" s="8"/>
      <c r="CT938" s="8"/>
      <c r="CU938" s="8"/>
      <c r="CV938" s="8"/>
      <c r="CW938" s="8"/>
      <c r="CX938" s="8"/>
      <c r="CY938" s="8"/>
      <c r="CZ938" s="8"/>
      <c r="DA938" s="8"/>
      <c r="DB938" s="8"/>
      <c r="DC938" s="8"/>
      <c r="DD938" s="8"/>
      <c r="DE938" s="8"/>
      <c r="DF938" s="8"/>
      <c r="DG938" s="8"/>
      <c r="DH938" s="8"/>
      <c r="DI938" s="8"/>
      <c r="DJ938" s="8"/>
      <c r="DK938" s="8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  <c r="IW938" s="8"/>
    </row>
    <row r="939" customFormat="false" ht="12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  <c r="CE939" s="8"/>
      <c r="CF939" s="8"/>
      <c r="CG939" s="8"/>
      <c r="CH939" s="8"/>
      <c r="CI939" s="8"/>
      <c r="CJ939" s="8"/>
      <c r="CK939" s="8"/>
      <c r="CL939" s="8"/>
      <c r="CM939" s="8"/>
      <c r="CN939" s="8"/>
      <c r="CO939" s="8"/>
      <c r="CP939" s="8"/>
      <c r="CQ939" s="8"/>
      <c r="CR939" s="8"/>
      <c r="CS939" s="8"/>
      <c r="CT939" s="8"/>
      <c r="CU939" s="8"/>
      <c r="CV939" s="8"/>
      <c r="CW939" s="8"/>
      <c r="CX939" s="8"/>
      <c r="CY939" s="8"/>
      <c r="CZ939" s="8"/>
      <c r="DA939" s="8"/>
      <c r="DB939" s="8"/>
      <c r="DC939" s="8"/>
      <c r="DD939" s="8"/>
      <c r="DE939" s="8"/>
      <c r="DF939" s="8"/>
      <c r="DG939" s="8"/>
      <c r="DH939" s="8"/>
      <c r="DI939" s="8"/>
      <c r="DJ939" s="8"/>
      <c r="DK939" s="8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  <c r="IW939" s="8"/>
    </row>
    <row r="940" customFormat="false" ht="12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  <c r="CE940" s="8"/>
      <c r="CF940" s="8"/>
      <c r="CG940" s="8"/>
      <c r="CH940" s="8"/>
      <c r="CI940" s="8"/>
      <c r="CJ940" s="8"/>
      <c r="CK940" s="8"/>
      <c r="CL940" s="8"/>
      <c r="CM940" s="8"/>
      <c r="CN940" s="8"/>
      <c r="CO940" s="8"/>
      <c r="CP940" s="8"/>
      <c r="CQ940" s="8"/>
      <c r="CR940" s="8"/>
      <c r="CS940" s="8"/>
      <c r="CT940" s="8"/>
      <c r="CU940" s="8"/>
      <c r="CV940" s="8"/>
      <c r="CW940" s="8"/>
      <c r="CX940" s="8"/>
      <c r="CY940" s="8"/>
      <c r="CZ940" s="8"/>
      <c r="DA940" s="8"/>
      <c r="DB940" s="8"/>
      <c r="DC940" s="8"/>
      <c r="DD940" s="8"/>
      <c r="DE940" s="8"/>
      <c r="DF940" s="8"/>
      <c r="DG940" s="8"/>
      <c r="DH940" s="8"/>
      <c r="DI940" s="8"/>
      <c r="DJ940" s="8"/>
      <c r="DK940" s="8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  <c r="IW940" s="8"/>
    </row>
    <row r="941" customFormat="false" ht="12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  <c r="CE941" s="8"/>
      <c r="CF941" s="8"/>
      <c r="CG941" s="8"/>
      <c r="CH941" s="8"/>
      <c r="CI941" s="8"/>
      <c r="CJ941" s="8"/>
      <c r="CK941" s="8"/>
      <c r="CL941" s="8"/>
      <c r="CM941" s="8"/>
      <c r="CN941" s="8"/>
      <c r="CO941" s="8"/>
      <c r="CP941" s="8"/>
      <c r="CQ941" s="8"/>
      <c r="CR941" s="8"/>
      <c r="CS941" s="8"/>
      <c r="CT941" s="8"/>
      <c r="CU941" s="8"/>
      <c r="CV941" s="8"/>
      <c r="CW941" s="8"/>
      <c r="CX941" s="8"/>
      <c r="CY941" s="8"/>
      <c r="CZ941" s="8"/>
      <c r="DA941" s="8"/>
      <c r="DB941" s="8"/>
      <c r="DC941" s="8"/>
      <c r="DD941" s="8"/>
      <c r="DE941" s="8"/>
      <c r="DF941" s="8"/>
      <c r="DG941" s="8"/>
      <c r="DH941" s="8"/>
      <c r="DI941" s="8"/>
      <c r="DJ941" s="8"/>
      <c r="DK941" s="8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  <c r="IW941" s="8"/>
    </row>
    <row r="942" customFormat="false" ht="12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  <c r="CE942" s="8"/>
      <c r="CF942" s="8"/>
      <c r="CG942" s="8"/>
      <c r="CH942" s="8"/>
      <c r="CI942" s="8"/>
      <c r="CJ942" s="8"/>
      <c r="CK942" s="8"/>
      <c r="CL942" s="8"/>
      <c r="CM942" s="8"/>
      <c r="CN942" s="8"/>
      <c r="CO942" s="8"/>
      <c r="CP942" s="8"/>
      <c r="CQ942" s="8"/>
      <c r="CR942" s="8"/>
      <c r="CS942" s="8"/>
      <c r="CT942" s="8"/>
      <c r="CU942" s="8"/>
      <c r="CV942" s="8"/>
      <c r="CW942" s="8"/>
      <c r="CX942" s="8"/>
      <c r="CY942" s="8"/>
      <c r="CZ942" s="8"/>
      <c r="DA942" s="8"/>
      <c r="DB942" s="8"/>
      <c r="DC942" s="8"/>
      <c r="DD942" s="8"/>
      <c r="DE942" s="8"/>
      <c r="DF942" s="8"/>
      <c r="DG942" s="8"/>
      <c r="DH942" s="8"/>
      <c r="DI942" s="8"/>
      <c r="DJ942" s="8"/>
      <c r="DK942" s="8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  <c r="IW942" s="8"/>
    </row>
    <row r="943" customFormat="false" ht="12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  <c r="CE943" s="8"/>
      <c r="CF943" s="8"/>
      <c r="CG943" s="8"/>
      <c r="CH943" s="8"/>
      <c r="CI943" s="8"/>
      <c r="CJ943" s="8"/>
      <c r="CK943" s="8"/>
      <c r="CL943" s="8"/>
      <c r="CM943" s="8"/>
      <c r="CN943" s="8"/>
      <c r="CO943" s="8"/>
      <c r="CP943" s="8"/>
      <c r="CQ943" s="8"/>
      <c r="CR943" s="8"/>
      <c r="CS943" s="8"/>
      <c r="CT943" s="8"/>
      <c r="CU943" s="8"/>
      <c r="CV943" s="8"/>
      <c r="CW943" s="8"/>
      <c r="CX943" s="8"/>
      <c r="CY943" s="8"/>
      <c r="CZ943" s="8"/>
      <c r="DA943" s="8"/>
      <c r="DB943" s="8"/>
      <c r="DC943" s="8"/>
      <c r="DD943" s="8"/>
      <c r="DE943" s="8"/>
      <c r="DF943" s="8"/>
      <c r="DG943" s="8"/>
      <c r="DH943" s="8"/>
      <c r="DI943" s="8"/>
      <c r="DJ943" s="8"/>
      <c r="DK943" s="8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  <c r="IW943" s="8"/>
    </row>
    <row r="944" customFormat="false" ht="12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  <c r="CE944" s="8"/>
      <c r="CF944" s="8"/>
      <c r="CG944" s="8"/>
      <c r="CH944" s="8"/>
      <c r="CI944" s="8"/>
      <c r="CJ944" s="8"/>
      <c r="CK944" s="8"/>
      <c r="CL944" s="8"/>
      <c r="CM944" s="8"/>
      <c r="CN944" s="8"/>
      <c r="CO944" s="8"/>
      <c r="CP944" s="8"/>
      <c r="CQ944" s="8"/>
      <c r="CR944" s="8"/>
      <c r="CS944" s="8"/>
      <c r="CT944" s="8"/>
      <c r="CU944" s="8"/>
      <c r="CV944" s="8"/>
      <c r="CW944" s="8"/>
      <c r="CX944" s="8"/>
      <c r="CY944" s="8"/>
      <c r="CZ944" s="8"/>
      <c r="DA944" s="8"/>
      <c r="DB944" s="8"/>
      <c r="DC944" s="8"/>
      <c r="DD944" s="8"/>
      <c r="DE944" s="8"/>
      <c r="DF944" s="8"/>
      <c r="DG944" s="8"/>
      <c r="DH944" s="8"/>
      <c r="DI944" s="8"/>
      <c r="DJ944" s="8"/>
      <c r="DK944" s="8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  <c r="IW944" s="8"/>
    </row>
    <row r="945" customFormat="false" ht="12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  <c r="CE945" s="8"/>
      <c r="CF945" s="8"/>
      <c r="CG945" s="8"/>
      <c r="CH945" s="8"/>
      <c r="CI945" s="8"/>
      <c r="CJ945" s="8"/>
      <c r="CK945" s="8"/>
      <c r="CL945" s="8"/>
      <c r="CM945" s="8"/>
      <c r="CN945" s="8"/>
      <c r="CO945" s="8"/>
      <c r="CP945" s="8"/>
      <c r="CQ945" s="8"/>
      <c r="CR945" s="8"/>
      <c r="CS945" s="8"/>
      <c r="CT945" s="8"/>
      <c r="CU945" s="8"/>
      <c r="CV945" s="8"/>
      <c r="CW945" s="8"/>
      <c r="CX945" s="8"/>
      <c r="CY945" s="8"/>
      <c r="CZ945" s="8"/>
      <c r="DA945" s="8"/>
      <c r="DB945" s="8"/>
      <c r="DC945" s="8"/>
      <c r="DD945" s="8"/>
      <c r="DE945" s="8"/>
      <c r="DF945" s="8"/>
      <c r="DG945" s="8"/>
      <c r="DH945" s="8"/>
      <c r="DI945" s="8"/>
      <c r="DJ945" s="8"/>
      <c r="DK945" s="8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  <c r="IW945" s="8"/>
    </row>
    <row r="946" customFormat="false" ht="12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  <c r="CE946" s="8"/>
      <c r="CF946" s="8"/>
      <c r="CG946" s="8"/>
      <c r="CH946" s="8"/>
      <c r="CI946" s="8"/>
      <c r="CJ946" s="8"/>
      <c r="CK946" s="8"/>
      <c r="CL946" s="8"/>
      <c r="CM946" s="8"/>
      <c r="CN946" s="8"/>
      <c r="CO946" s="8"/>
      <c r="CP946" s="8"/>
      <c r="CQ946" s="8"/>
      <c r="CR946" s="8"/>
      <c r="CS946" s="8"/>
      <c r="CT946" s="8"/>
      <c r="CU946" s="8"/>
      <c r="CV946" s="8"/>
      <c r="CW946" s="8"/>
      <c r="CX946" s="8"/>
      <c r="CY946" s="8"/>
      <c r="CZ946" s="8"/>
      <c r="DA946" s="8"/>
      <c r="DB946" s="8"/>
      <c r="DC946" s="8"/>
      <c r="DD946" s="8"/>
      <c r="DE946" s="8"/>
      <c r="DF946" s="8"/>
      <c r="DG946" s="8"/>
      <c r="DH946" s="8"/>
      <c r="DI946" s="8"/>
      <c r="DJ946" s="8"/>
      <c r="DK946" s="8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  <c r="IW946" s="8"/>
    </row>
    <row r="947" customFormat="false" ht="12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  <c r="CE947" s="8"/>
      <c r="CF947" s="8"/>
      <c r="CG947" s="8"/>
      <c r="CH947" s="8"/>
      <c r="CI947" s="8"/>
      <c r="CJ947" s="8"/>
      <c r="CK947" s="8"/>
      <c r="CL947" s="8"/>
      <c r="CM947" s="8"/>
      <c r="CN947" s="8"/>
      <c r="CO947" s="8"/>
      <c r="CP947" s="8"/>
      <c r="CQ947" s="8"/>
      <c r="CR947" s="8"/>
      <c r="CS947" s="8"/>
      <c r="CT947" s="8"/>
      <c r="CU947" s="8"/>
      <c r="CV947" s="8"/>
      <c r="CW947" s="8"/>
      <c r="CX947" s="8"/>
      <c r="CY947" s="8"/>
      <c r="CZ947" s="8"/>
      <c r="DA947" s="8"/>
      <c r="DB947" s="8"/>
      <c r="DC947" s="8"/>
      <c r="DD947" s="8"/>
      <c r="DE947" s="8"/>
      <c r="DF947" s="8"/>
      <c r="DG947" s="8"/>
      <c r="DH947" s="8"/>
      <c r="DI947" s="8"/>
      <c r="DJ947" s="8"/>
      <c r="DK947" s="8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  <c r="IW947" s="8"/>
    </row>
    <row r="948" customFormat="false" ht="12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  <c r="CE948" s="8"/>
      <c r="CF948" s="8"/>
      <c r="CG948" s="8"/>
      <c r="CH948" s="8"/>
      <c r="CI948" s="8"/>
      <c r="CJ948" s="8"/>
      <c r="CK948" s="8"/>
      <c r="CL948" s="8"/>
      <c r="CM948" s="8"/>
      <c r="CN948" s="8"/>
      <c r="CO948" s="8"/>
      <c r="CP948" s="8"/>
      <c r="CQ948" s="8"/>
      <c r="CR948" s="8"/>
      <c r="CS948" s="8"/>
      <c r="CT948" s="8"/>
      <c r="CU948" s="8"/>
      <c r="CV948" s="8"/>
      <c r="CW948" s="8"/>
      <c r="CX948" s="8"/>
      <c r="CY948" s="8"/>
      <c r="CZ948" s="8"/>
      <c r="DA948" s="8"/>
      <c r="DB948" s="8"/>
      <c r="DC948" s="8"/>
      <c r="DD948" s="8"/>
      <c r="DE948" s="8"/>
      <c r="DF948" s="8"/>
      <c r="DG948" s="8"/>
      <c r="DH948" s="8"/>
      <c r="DI948" s="8"/>
      <c r="DJ948" s="8"/>
      <c r="DK948" s="8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  <c r="IW948" s="8"/>
    </row>
    <row r="949" customFormat="false" ht="12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  <c r="CE949" s="8"/>
      <c r="CF949" s="8"/>
      <c r="CG949" s="8"/>
      <c r="CH949" s="8"/>
      <c r="CI949" s="8"/>
      <c r="CJ949" s="8"/>
      <c r="CK949" s="8"/>
      <c r="CL949" s="8"/>
      <c r="CM949" s="8"/>
      <c r="CN949" s="8"/>
      <c r="CO949" s="8"/>
      <c r="CP949" s="8"/>
      <c r="CQ949" s="8"/>
      <c r="CR949" s="8"/>
      <c r="CS949" s="8"/>
      <c r="CT949" s="8"/>
      <c r="CU949" s="8"/>
      <c r="CV949" s="8"/>
      <c r="CW949" s="8"/>
      <c r="CX949" s="8"/>
      <c r="CY949" s="8"/>
      <c r="CZ949" s="8"/>
      <c r="DA949" s="8"/>
      <c r="DB949" s="8"/>
      <c r="DC949" s="8"/>
      <c r="DD949" s="8"/>
      <c r="DE949" s="8"/>
      <c r="DF949" s="8"/>
      <c r="DG949" s="8"/>
      <c r="DH949" s="8"/>
      <c r="DI949" s="8"/>
      <c r="DJ949" s="8"/>
      <c r="DK949" s="8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  <c r="IW949" s="8"/>
    </row>
    <row r="950" customFormat="false" ht="12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  <c r="CE950" s="8"/>
      <c r="CF950" s="8"/>
      <c r="CG950" s="8"/>
      <c r="CH950" s="8"/>
      <c r="CI950" s="8"/>
      <c r="CJ950" s="8"/>
      <c r="CK950" s="8"/>
      <c r="CL950" s="8"/>
      <c r="CM950" s="8"/>
      <c r="CN950" s="8"/>
      <c r="CO950" s="8"/>
      <c r="CP950" s="8"/>
      <c r="CQ950" s="8"/>
      <c r="CR950" s="8"/>
      <c r="CS950" s="8"/>
      <c r="CT950" s="8"/>
      <c r="CU950" s="8"/>
      <c r="CV950" s="8"/>
      <c r="CW950" s="8"/>
      <c r="CX950" s="8"/>
      <c r="CY950" s="8"/>
      <c r="CZ950" s="8"/>
      <c r="DA950" s="8"/>
      <c r="DB950" s="8"/>
      <c r="DC950" s="8"/>
      <c r="DD950" s="8"/>
      <c r="DE950" s="8"/>
      <c r="DF950" s="8"/>
      <c r="DG950" s="8"/>
      <c r="DH950" s="8"/>
      <c r="DI950" s="8"/>
      <c r="DJ950" s="8"/>
      <c r="DK950" s="8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  <c r="IW950" s="8"/>
    </row>
    <row r="951" customFormat="false" ht="12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  <c r="CE951" s="8"/>
      <c r="CF951" s="8"/>
      <c r="CG951" s="8"/>
      <c r="CH951" s="8"/>
      <c r="CI951" s="8"/>
      <c r="CJ951" s="8"/>
      <c r="CK951" s="8"/>
      <c r="CL951" s="8"/>
      <c r="CM951" s="8"/>
      <c r="CN951" s="8"/>
      <c r="CO951" s="8"/>
      <c r="CP951" s="8"/>
      <c r="CQ951" s="8"/>
      <c r="CR951" s="8"/>
      <c r="CS951" s="8"/>
      <c r="CT951" s="8"/>
      <c r="CU951" s="8"/>
      <c r="CV951" s="8"/>
      <c r="CW951" s="8"/>
      <c r="CX951" s="8"/>
      <c r="CY951" s="8"/>
      <c r="CZ951" s="8"/>
      <c r="DA951" s="8"/>
      <c r="DB951" s="8"/>
      <c r="DC951" s="8"/>
      <c r="DD951" s="8"/>
      <c r="DE951" s="8"/>
      <c r="DF951" s="8"/>
      <c r="DG951" s="8"/>
      <c r="DH951" s="8"/>
      <c r="DI951" s="8"/>
      <c r="DJ951" s="8"/>
      <c r="DK951" s="8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  <c r="IW951" s="8"/>
    </row>
    <row r="952" customFormat="false" ht="12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  <c r="CE952" s="8"/>
      <c r="CF952" s="8"/>
      <c r="CG952" s="8"/>
      <c r="CH952" s="8"/>
      <c r="CI952" s="8"/>
      <c r="CJ952" s="8"/>
      <c r="CK952" s="8"/>
      <c r="CL952" s="8"/>
      <c r="CM952" s="8"/>
      <c r="CN952" s="8"/>
      <c r="CO952" s="8"/>
      <c r="CP952" s="8"/>
      <c r="CQ952" s="8"/>
      <c r="CR952" s="8"/>
      <c r="CS952" s="8"/>
      <c r="CT952" s="8"/>
      <c r="CU952" s="8"/>
      <c r="CV952" s="8"/>
      <c r="CW952" s="8"/>
      <c r="CX952" s="8"/>
      <c r="CY952" s="8"/>
      <c r="CZ952" s="8"/>
      <c r="DA952" s="8"/>
      <c r="DB952" s="8"/>
      <c r="DC952" s="8"/>
      <c r="DD952" s="8"/>
      <c r="DE952" s="8"/>
      <c r="DF952" s="8"/>
      <c r="DG952" s="8"/>
      <c r="DH952" s="8"/>
      <c r="DI952" s="8"/>
      <c r="DJ952" s="8"/>
      <c r="DK952" s="8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  <c r="IW952" s="8"/>
    </row>
    <row r="953" customFormat="false" ht="12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  <c r="CE953" s="8"/>
      <c r="CF953" s="8"/>
      <c r="CG953" s="8"/>
      <c r="CH953" s="8"/>
      <c r="CI953" s="8"/>
      <c r="CJ953" s="8"/>
      <c r="CK953" s="8"/>
      <c r="CL953" s="8"/>
      <c r="CM953" s="8"/>
      <c r="CN953" s="8"/>
      <c r="CO953" s="8"/>
      <c r="CP953" s="8"/>
      <c r="CQ953" s="8"/>
      <c r="CR953" s="8"/>
      <c r="CS953" s="8"/>
      <c r="CT953" s="8"/>
      <c r="CU953" s="8"/>
      <c r="CV953" s="8"/>
      <c r="CW953" s="8"/>
      <c r="CX953" s="8"/>
      <c r="CY953" s="8"/>
      <c r="CZ953" s="8"/>
      <c r="DA953" s="8"/>
      <c r="DB953" s="8"/>
      <c r="DC953" s="8"/>
      <c r="DD953" s="8"/>
      <c r="DE953" s="8"/>
      <c r="DF953" s="8"/>
      <c r="DG953" s="8"/>
      <c r="DH953" s="8"/>
      <c r="DI953" s="8"/>
      <c r="DJ953" s="8"/>
      <c r="DK953" s="8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  <c r="IW953" s="8"/>
    </row>
    <row r="954" customFormat="false" ht="12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  <c r="CE954" s="8"/>
      <c r="CF954" s="8"/>
      <c r="CG954" s="8"/>
      <c r="CH954" s="8"/>
      <c r="CI954" s="8"/>
      <c r="CJ954" s="8"/>
      <c r="CK954" s="8"/>
      <c r="CL954" s="8"/>
      <c r="CM954" s="8"/>
      <c r="CN954" s="8"/>
      <c r="CO954" s="8"/>
      <c r="CP954" s="8"/>
      <c r="CQ954" s="8"/>
      <c r="CR954" s="8"/>
      <c r="CS954" s="8"/>
      <c r="CT954" s="8"/>
      <c r="CU954" s="8"/>
      <c r="CV954" s="8"/>
      <c r="CW954" s="8"/>
      <c r="CX954" s="8"/>
      <c r="CY954" s="8"/>
      <c r="CZ954" s="8"/>
      <c r="DA954" s="8"/>
      <c r="DB954" s="8"/>
      <c r="DC954" s="8"/>
      <c r="DD954" s="8"/>
      <c r="DE954" s="8"/>
      <c r="DF954" s="8"/>
      <c r="DG954" s="8"/>
      <c r="DH954" s="8"/>
      <c r="DI954" s="8"/>
      <c r="DJ954" s="8"/>
      <c r="DK954" s="8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  <c r="IW954" s="8"/>
    </row>
    <row r="955" customFormat="false" ht="12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  <c r="CE955" s="8"/>
      <c r="CF955" s="8"/>
      <c r="CG955" s="8"/>
      <c r="CH955" s="8"/>
      <c r="CI955" s="8"/>
      <c r="CJ955" s="8"/>
      <c r="CK955" s="8"/>
      <c r="CL955" s="8"/>
      <c r="CM955" s="8"/>
      <c r="CN955" s="8"/>
      <c r="CO955" s="8"/>
      <c r="CP955" s="8"/>
      <c r="CQ955" s="8"/>
      <c r="CR955" s="8"/>
      <c r="CS955" s="8"/>
      <c r="CT955" s="8"/>
      <c r="CU955" s="8"/>
      <c r="CV955" s="8"/>
      <c r="CW955" s="8"/>
      <c r="CX955" s="8"/>
      <c r="CY955" s="8"/>
      <c r="CZ955" s="8"/>
      <c r="DA955" s="8"/>
      <c r="DB955" s="8"/>
      <c r="DC955" s="8"/>
      <c r="DD955" s="8"/>
      <c r="DE955" s="8"/>
      <c r="DF955" s="8"/>
      <c r="DG955" s="8"/>
      <c r="DH955" s="8"/>
      <c r="DI955" s="8"/>
      <c r="DJ955" s="8"/>
      <c r="DK955" s="8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  <c r="IW955" s="8"/>
    </row>
    <row r="956" customFormat="false" ht="12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  <c r="CF956" s="8"/>
      <c r="CG956" s="8"/>
      <c r="CH956" s="8"/>
      <c r="CI956" s="8"/>
      <c r="CJ956" s="8"/>
      <c r="CK956" s="8"/>
      <c r="CL956" s="8"/>
      <c r="CM956" s="8"/>
      <c r="CN956" s="8"/>
      <c r="CO956" s="8"/>
      <c r="CP956" s="8"/>
      <c r="CQ956" s="8"/>
      <c r="CR956" s="8"/>
      <c r="CS956" s="8"/>
      <c r="CT956" s="8"/>
      <c r="CU956" s="8"/>
      <c r="CV956" s="8"/>
      <c r="CW956" s="8"/>
      <c r="CX956" s="8"/>
      <c r="CY956" s="8"/>
      <c r="CZ956" s="8"/>
      <c r="DA956" s="8"/>
      <c r="DB956" s="8"/>
      <c r="DC956" s="8"/>
      <c r="DD956" s="8"/>
      <c r="DE956" s="8"/>
      <c r="DF956" s="8"/>
      <c r="DG956" s="8"/>
      <c r="DH956" s="8"/>
      <c r="DI956" s="8"/>
      <c r="DJ956" s="8"/>
      <c r="DK956" s="8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  <c r="IW956" s="8"/>
    </row>
    <row r="957" customFormat="false" ht="12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  <c r="CF957" s="8"/>
      <c r="CG957" s="8"/>
      <c r="CH957" s="8"/>
      <c r="CI957" s="8"/>
      <c r="CJ957" s="8"/>
      <c r="CK957" s="8"/>
      <c r="CL957" s="8"/>
      <c r="CM957" s="8"/>
      <c r="CN957" s="8"/>
      <c r="CO957" s="8"/>
      <c r="CP957" s="8"/>
      <c r="CQ957" s="8"/>
      <c r="CR957" s="8"/>
      <c r="CS957" s="8"/>
      <c r="CT957" s="8"/>
      <c r="CU957" s="8"/>
      <c r="CV957" s="8"/>
      <c r="CW957" s="8"/>
      <c r="CX957" s="8"/>
      <c r="CY957" s="8"/>
      <c r="CZ957" s="8"/>
      <c r="DA957" s="8"/>
      <c r="DB957" s="8"/>
      <c r="DC957" s="8"/>
      <c r="DD957" s="8"/>
      <c r="DE957" s="8"/>
      <c r="DF957" s="8"/>
      <c r="DG957" s="8"/>
      <c r="DH957" s="8"/>
      <c r="DI957" s="8"/>
      <c r="DJ957" s="8"/>
      <c r="DK957" s="8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  <c r="IW957" s="8"/>
    </row>
    <row r="958" customFormat="false" ht="12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  <c r="CE958" s="8"/>
      <c r="CF958" s="8"/>
      <c r="CG958" s="8"/>
      <c r="CH958" s="8"/>
      <c r="CI958" s="8"/>
      <c r="CJ958" s="8"/>
      <c r="CK958" s="8"/>
      <c r="CL958" s="8"/>
      <c r="CM958" s="8"/>
      <c r="CN958" s="8"/>
      <c r="CO958" s="8"/>
      <c r="CP958" s="8"/>
      <c r="CQ958" s="8"/>
      <c r="CR958" s="8"/>
      <c r="CS958" s="8"/>
      <c r="CT958" s="8"/>
      <c r="CU958" s="8"/>
      <c r="CV958" s="8"/>
      <c r="CW958" s="8"/>
      <c r="CX958" s="8"/>
      <c r="CY958" s="8"/>
      <c r="CZ958" s="8"/>
      <c r="DA958" s="8"/>
      <c r="DB958" s="8"/>
      <c r="DC958" s="8"/>
      <c r="DD958" s="8"/>
      <c r="DE958" s="8"/>
      <c r="DF958" s="8"/>
      <c r="DG958" s="8"/>
      <c r="DH958" s="8"/>
      <c r="DI958" s="8"/>
      <c r="DJ958" s="8"/>
      <c r="DK958" s="8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  <c r="IW958" s="8"/>
    </row>
    <row r="959" customFormat="false" ht="12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  <c r="CE959" s="8"/>
      <c r="CF959" s="8"/>
      <c r="CG959" s="8"/>
      <c r="CH959" s="8"/>
      <c r="CI959" s="8"/>
      <c r="CJ959" s="8"/>
      <c r="CK959" s="8"/>
      <c r="CL959" s="8"/>
      <c r="CM959" s="8"/>
      <c r="CN959" s="8"/>
      <c r="CO959" s="8"/>
      <c r="CP959" s="8"/>
      <c r="CQ959" s="8"/>
      <c r="CR959" s="8"/>
      <c r="CS959" s="8"/>
      <c r="CT959" s="8"/>
      <c r="CU959" s="8"/>
      <c r="CV959" s="8"/>
      <c r="CW959" s="8"/>
      <c r="CX959" s="8"/>
      <c r="CY959" s="8"/>
      <c r="CZ959" s="8"/>
      <c r="DA959" s="8"/>
      <c r="DB959" s="8"/>
      <c r="DC959" s="8"/>
      <c r="DD959" s="8"/>
      <c r="DE959" s="8"/>
      <c r="DF959" s="8"/>
      <c r="DG959" s="8"/>
      <c r="DH959" s="8"/>
      <c r="DI959" s="8"/>
      <c r="DJ959" s="8"/>
      <c r="DK959" s="8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  <c r="IW959" s="8"/>
    </row>
    <row r="960" customFormat="false" ht="12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  <c r="CE960" s="8"/>
      <c r="CF960" s="8"/>
      <c r="CG960" s="8"/>
      <c r="CH960" s="8"/>
      <c r="CI960" s="8"/>
      <c r="CJ960" s="8"/>
      <c r="CK960" s="8"/>
      <c r="CL960" s="8"/>
      <c r="CM960" s="8"/>
      <c r="CN960" s="8"/>
      <c r="CO960" s="8"/>
      <c r="CP960" s="8"/>
      <c r="CQ960" s="8"/>
      <c r="CR960" s="8"/>
      <c r="CS960" s="8"/>
      <c r="CT960" s="8"/>
      <c r="CU960" s="8"/>
      <c r="CV960" s="8"/>
      <c r="CW960" s="8"/>
      <c r="CX960" s="8"/>
      <c r="CY960" s="8"/>
      <c r="CZ960" s="8"/>
      <c r="DA960" s="8"/>
      <c r="DB960" s="8"/>
      <c r="DC960" s="8"/>
      <c r="DD960" s="8"/>
      <c r="DE960" s="8"/>
      <c r="DF960" s="8"/>
      <c r="DG960" s="8"/>
      <c r="DH960" s="8"/>
      <c r="DI960" s="8"/>
      <c r="DJ960" s="8"/>
      <c r="DK960" s="8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  <c r="IW960" s="8"/>
    </row>
    <row r="961" customFormat="false" ht="12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  <c r="CE961" s="8"/>
      <c r="CF961" s="8"/>
      <c r="CG961" s="8"/>
      <c r="CH961" s="8"/>
      <c r="CI961" s="8"/>
      <c r="CJ961" s="8"/>
      <c r="CK961" s="8"/>
      <c r="CL961" s="8"/>
      <c r="CM961" s="8"/>
      <c r="CN961" s="8"/>
      <c r="CO961" s="8"/>
      <c r="CP961" s="8"/>
      <c r="CQ961" s="8"/>
      <c r="CR961" s="8"/>
      <c r="CS961" s="8"/>
      <c r="CT961" s="8"/>
      <c r="CU961" s="8"/>
      <c r="CV961" s="8"/>
      <c r="CW961" s="8"/>
      <c r="CX961" s="8"/>
      <c r="CY961" s="8"/>
      <c r="CZ961" s="8"/>
      <c r="DA961" s="8"/>
      <c r="DB961" s="8"/>
      <c r="DC961" s="8"/>
      <c r="DD961" s="8"/>
      <c r="DE961" s="8"/>
      <c r="DF961" s="8"/>
      <c r="DG961" s="8"/>
      <c r="DH961" s="8"/>
      <c r="DI961" s="8"/>
      <c r="DJ961" s="8"/>
      <c r="DK961" s="8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  <c r="IW961" s="8"/>
    </row>
    <row r="962" customFormat="false" ht="12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  <c r="CE962" s="8"/>
      <c r="CF962" s="8"/>
      <c r="CG962" s="8"/>
      <c r="CH962" s="8"/>
      <c r="CI962" s="8"/>
      <c r="CJ962" s="8"/>
      <c r="CK962" s="8"/>
      <c r="CL962" s="8"/>
      <c r="CM962" s="8"/>
      <c r="CN962" s="8"/>
      <c r="CO962" s="8"/>
      <c r="CP962" s="8"/>
      <c r="CQ962" s="8"/>
      <c r="CR962" s="8"/>
      <c r="CS962" s="8"/>
      <c r="CT962" s="8"/>
      <c r="CU962" s="8"/>
      <c r="CV962" s="8"/>
      <c r="CW962" s="8"/>
      <c r="CX962" s="8"/>
      <c r="CY962" s="8"/>
      <c r="CZ962" s="8"/>
      <c r="DA962" s="8"/>
      <c r="DB962" s="8"/>
      <c r="DC962" s="8"/>
      <c r="DD962" s="8"/>
      <c r="DE962" s="8"/>
      <c r="DF962" s="8"/>
      <c r="DG962" s="8"/>
      <c r="DH962" s="8"/>
      <c r="DI962" s="8"/>
      <c r="DJ962" s="8"/>
      <c r="DK962" s="8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  <c r="IW962" s="8"/>
    </row>
    <row r="963" customFormat="false" ht="12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  <c r="CE963" s="8"/>
      <c r="CF963" s="8"/>
      <c r="CG963" s="8"/>
      <c r="CH963" s="8"/>
      <c r="CI963" s="8"/>
      <c r="CJ963" s="8"/>
      <c r="CK963" s="8"/>
      <c r="CL963" s="8"/>
      <c r="CM963" s="8"/>
      <c r="CN963" s="8"/>
      <c r="CO963" s="8"/>
      <c r="CP963" s="8"/>
      <c r="CQ963" s="8"/>
      <c r="CR963" s="8"/>
      <c r="CS963" s="8"/>
      <c r="CT963" s="8"/>
      <c r="CU963" s="8"/>
      <c r="CV963" s="8"/>
      <c r="CW963" s="8"/>
      <c r="CX963" s="8"/>
      <c r="CY963" s="8"/>
      <c r="CZ963" s="8"/>
      <c r="DA963" s="8"/>
      <c r="DB963" s="8"/>
      <c r="DC963" s="8"/>
      <c r="DD963" s="8"/>
      <c r="DE963" s="8"/>
      <c r="DF963" s="8"/>
      <c r="DG963" s="8"/>
      <c r="DH963" s="8"/>
      <c r="DI963" s="8"/>
      <c r="DJ963" s="8"/>
      <c r="DK963" s="8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  <c r="IW963" s="8"/>
    </row>
    <row r="964" customFormat="false" ht="12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  <c r="CE964" s="8"/>
      <c r="CF964" s="8"/>
      <c r="CG964" s="8"/>
      <c r="CH964" s="8"/>
      <c r="CI964" s="8"/>
      <c r="CJ964" s="8"/>
      <c r="CK964" s="8"/>
      <c r="CL964" s="8"/>
      <c r="CM964" s="8"/>
      <c r="CN964" s="8"/>
      <c r="CO964" s="8"/>
      <c r="CP964" s="8"/>
      <c r="CQ964" s="8"/>
      <c r="CR964" s="8"/>
      <c r="CS964" s="8"/>
      <c r="CT964" s="8"/>
      <c r="CU964" s="8"/>
      <c r="CV964" s="8"/>
      <c r="CW964" s="8"/>
      <c r="CX964" s="8"/>
      <c r="CY964" s="8"/>
      <c r="CZ964" s="8"/>
      <c r="DA964" s="8"/>
      <c r="DB964" s="8"/>
      <c r="DC964" s="8"/>
      <c r="DD964" s="8"/>
      <c r="DE964" s="8"/>
      <c r="DF964" s="8"/>
      <c r="DG964" s="8"/>
      <c r="DH964" s="8"/>
      <c r="DI964" s="8"/>
      <c r="DJ964" s="8"/>
      <c r="DK964" s="8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  <c r="IW964" s="8"/>
    </row>
    <row r="965" customFormat="false" ht="12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  <c r="CE965" s="8"/>
      <c r="CF965" s="8"/>
      <c r="CG965" s="8"/>
      <c r="CH965" s="8"/>
      <c r="CI965" s="8"/>
      <c r="CJ965" s="8"/>
      <c r="CK965" s="8"/>
      <c r="CL965" s="8"/>
      <c r="CM965" s="8"/>
      <c r="CN965" s="8"/>
      <c r="CO965" s="8"/>
      <c r="CP965" s="8"/>
      <c r="CQ965" s="8"/>
      <c r="CR965" s="8"/>
      <c r="CS965" s="8"/>
      <c r="CT965" s="8"/>
      <c r="CU965" s="8"/>
      <c r="CV965" s="8"/>
      <c r="CW965" s="8"/>
      <c r="CX965" s="8"/>
      <c r="CY965" s="8"/>
      <c r="CZ965" s="8"/>
      <c r="DA965" s="8"/>
      <c r="DB965" s="8"/>
      <c r="DC965" s="8"/>
      <c r="DD965" s="8"/>
      <c r="DE965" s="8"/>
      <c r="DF965" s="8"/>
      <c r="DG965" s="8"/>
      <c r="DH965" s="8"/>
      <c r="DI965" s="8"/>
      <c r="DJ965" s="8"/>
      <c r="DK965" s="8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  <c r="IW965" s="8"/>
    </row>
    <row r="966" customFormat="false" ht="12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  <c r="CE966" s="8"/>
      <c r="CF966" s="8"/>
      <c r="CG966" s="8"/>
      <c r="CH966" s="8"/>
      <c r="CI966" s="8"/>
      <c r="CJ966" s="8"/>
      <c r="CK966" s="8"/>
      <c r="CL966" s="8"/>
      <c r="CM966" s="8"/>
      <c r="CN966" s="8"/>
      <c r="CO966" s="8"/>
      <c r="CP966" s="8"/>
      <c r="CQ966" s="8"/>
      <c r="CR966" s="8"/>
      <c r="CS966" s="8"/>
      <c r="CT966" s="8"/>
      <c r="CU966" s="8"/>
      <c r="CV966" s="8"/>
      <c r="CW966" s="8"/>
      <c r="CX966" s="8"/>
      <c r="CY966" s="8"/>
      <c r="CZ966" s="8"/>
      <c r="DA966" s="8"/>
      <c r="DB966" s="8"/>
      <c r="DC966" s="8"/>
      <c r="DD966" s="8"/>
      <c r="DE966" s="8"/>
      <c r="DF966" s="8"/>
      <c r="DG966" s="8"/>
      <c r="DH966" s="8"/>
      <c r="DI966" s="8"/>
      <c r="DJ966" s="8"/>
      <c r="DK966" s="8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  <c r="IW966" s="8"/>
    </row>
    <row r="967" customFormat="false" ht="12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  <c r="CE967" s="8"/>
      <c r="CF967" s="8"/>
      <c r="CG967" s="8"/>
      <c r="CH967" s="8"/>
      <c r="CI967" s="8"/>
      <c r="CJ967" s="8"/>
      <c r="CK967" s="8"/>
      <c r="CL967" s="8"/>
      <c r="CM967" s="8"/>
      <c r="CN967" s="8"/>
      <c r="CO967" s="8"/>
      <c r="CP967" s="8"/>
      <c r="CQ967" s="8"/>
      <c r="CR967" s="8"/>
      <c r="CS967" s="8"/>
      <c r="CT967" s="8"/>
      <c r="CU967" s="8"/>
      <c r="CV967" s="8"/>
      <c r="CW967" s="8"/>
      <c r="CX967" s="8"/>
      <c r="CY967" s="8"/>
      <c r="CZ967" s="8"/>
      <c r="DA967" s="8"/>
      <c r="DB967" s="8"/>
      <c r="DC967" s="8"/>
      <c r="DD967" s="8"/>
      <c r="DE967" s="8"/>
      <c r="DF967" s="8"/>
      <c r="DG967" s="8"/>
      <c r="DH967" s="8"/>
      <c r="DI967" s="8"/>
      <c r="DJ967" s="8"/>
      <c r="DK967" s="8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  <c r="IW967" s="8"/>
    </row>
    <row r="968" customFormat="false" ht="12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  <c r="CE968" s="8"/>
      <c r="CF968" s="8"/>
      <c r="CG968" s="8"/>
      <c r="CH968" s="8"/>
      <c r="CI968" s="8"/>
      <c r="CJ968" s="8"/>
      <c r="CK968" s="8"/>
      <c r="CL968" s="8"/>
      <c r="CM968" s="8"/>
      <c r="CN968" s="8"/>
      <c r="CO968" s="8"/>
      <c r="CP968" s="8"/>
      <c r="CQ968" s="8"/>
      <c r="CR968" s="8"/>
      <c r="CS968" s="8"/>
      <c r="CT968" s="8"/>
      <c r="CU968" s="8"/>
      <c r="CV968" s="8"/>
      <c r="CW968" s="8"/>
      <c r="CX968" s="8"/>
      <c r="CY968" s="8"/>
      <c r="CZ968" s="8"/>
      <c r="DA968" s="8"/>
      <c r="DB968" s="8"/>
      <c r="DC968" s="8"/>
      <c r="DD968" s="8"/>
      <c r="DE968" s="8"/>
      <c r="DF968" s="8"/>
      <c r="DG968" s="8"/>
      <c r="DH968" s="8"/>
      <c r="DI968" s="8"/>
      <c r="DJ968" s="8"/>
      <c r="DK968" s="8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  <c r="IW968" s="8"/>
    </row>
    <row r="969" customFormat="false" ht="12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  <c r="CE969" s="8"/>
      <c r="CF969" s="8"/>
      <c r="CG969" s="8"/>
      <c r="CH969" s="8"/>
      <c r="CI969" s="8"/>
      <c r="CJ969" s="8"/>
      <c r="CK969" s="8"/>
      <c r="CL969" s="8"/>
      <c r="CM969" s="8"/>
      <c r="CN969" s="8"/>
      <c r="CO969" s="8"/>
      <c r="CP969" s="8"/>
      <c r="CQ969" s="8"/>
      <c r="CR969" s="8"/>
      <c r="CS969" s="8"/>
      <c r="CT969" s="8"/>
      <c r="CU969" s="8"/>
      <c r="CV969" s="8"/>
      <c r="CW969" s="8"/>
      <c r="CX969" s="8"/>
      <c r="CY969" s="8"/>
      <c r="CZ969" s="8"/>
      <c r="DA969" s="8"/>
      <c r="DB969" s="8"/>
      <c r="DC969" s="8"/>
      <c r="DD969" s="8"/>
      <c r="DE969" s="8"/>
      <c r="DF969" s="8"/>
      <c r="DG969" s="8"/>
      <c r="DH969" s="8"/>
      <c r="DI969" s="8"/>
      <c r="DJ969" s="8"/>
      <c r="DK969" s="8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  <c r="IW969" s="8"/>
    </row>
    <row r="970" customFormat="false" ht="12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  <c r="CE970" s="8"/>
      <c r="CF970" s="8"/>
      <c r="CG970" s="8"/>
      <c r="CH970" s="8"/>
      <c r="CI970" s="8"/>
      <c r="CJ970" s="8"/>
      <c r="CK970" s="8"/>
      <c r="CL970" s="8"/>
      <c r="CM970" s="8"/>
      <c r="CN970" s="8"/>
      <c r="CO970" s="8"/>
      <c r="CP970" s="8"/>
      <c r="CQ970" s="8"/>
      <c r="CR970" s="8"/>
      <c r="CS970" s="8"/>
      <c r="CT970" s="8"/>
      <c r="CU970" s="8"/>
      <c r="CV970" s="8"/>
      <c r="CW970" s="8"/>
      <c r="CX970" s="8"/>
      <c r="CY970" s="8"/>
      <c r="CZ970" s="8"/>
      <c r="DA970" s="8"/>
      <c r="DB970" s="8"/>
      <c r="DC970" s="8"/>
      <c r="DD970" s="8"/>
      <c r="DE970" s="8"/>
      <c r="DF970" s="8"/>
      <c r="DG970" s="8"/>
      <c r="DH970" s="8"/>
      <c r="DI970" s="8"/>
      <c r="DJ970" s="8"/>
      <c r="DK970" s="8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  <c r="IW970" s="8"/>
    </row>
    <row r="971" customFormat="false" ht="12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  <c r="CE971" s="8"/>
      <c r="CF971" s="8"/>
      <c r="CG971" s="8"/>
      <c r="CH971" s="8"/>
      <c r="CI971" s="8"/>
      <c r="CJ971" s="8"/>
      <c r="CK971" s="8"/>
      <c r="CL971" s="8"/>
      <c r="CM971" s="8"/>
      <c r="CN971" s="8"/>
      <c r="CO971" s="8"/>
      <c r="CP971" s="8"/>
      <c r="CQ971" s="8"/>
      <c r="CR971" s="8"/>
      <c r="CS971" s="8"/>
      <c r="CT971" s="8"/>
      <c r="CU971" s="8"/>
      <c r="CV971" s="8"/>
      <c r="CW971" s="8"/>
      <c r="CX971" s="8"/>
      <c r="CY971" s="8"/>
      <c r="CZ971" s="8"/>
      <c r="DA971" s="8"/>
      <c r="DB971" s="8"/>
      <c r="DC971" s="8"/>
      <c r="DD971" s="8"/>
      <c r="DE971" s="8"/>
      <c r="DF971" s="8"/>
      <c r="DG971" s="8"/>
      <c r="DH971" s="8"/>
      <c r="DI971" s="8"/>
      <c r="DJ971" s="8"/>
      <c r="DK971" s="8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  <c r="IW971" s="8"/>
    </row>
    <row r="972" customFormat="false" ht="12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  <c r="CF972" s="8"/>
      <c r="CG972" s="8"/>
      <c r="CH972" s="8"/>
      <c r="CI972" s="8"/>
      <c r="CJ972" s="8"/>
      <c r="CK972" s="8"/>
      <c r="CL972" s="8"/>
      <c r="CM972" s="8"/>
      <c r="CN972" s="8"/>
      <c r="CO972" s="8"/>
      <c r="CP972" s="8"/>
      <c r="CQ972" s="8"/>
      <c r="CR972" s="8"/>
      <c r="CS972" s="8"/>
      <c r="CT972" s="8"/>
      <c r="CU972" s="8"/>
      <c r="CV972" s="8"/>
      <c r="CW972" s="8"/>
      <c r="CX972" s="8"/>
      <c r="CY972" s="8"/>
      <c r="CZ972" s="8"/>
      <c r="DA972" s="8"/>
      <c r="DB972" s="8"/>
      <c r="DC972" s="8"/>
      <c r="DD972" s="8"/>
      <c r="DE972" s="8"/>
      <c r="DF972" s="8"/>
      <c r="DG972" s="8"/>
      <c r="DH972" s="8"/>
      <c r="DI972" s="8"/>
      <c r="DJ972" s="8"/>
      <c r="DK972" s="8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  <c r="IW972" s="8"/>
    </row>
    <row r="973" customFormat="false" ht="12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  <c r="CF973" s="8"/>
      <c r="CG973" s="8"/>
      <c r="CH973" s="8"/>
      <c r="CI973" s="8"/>
      <c r="CJ973" s="8"/>
      <c r="CK973" s="8"/>
      <c r="CL973" s="8"/>
      <c r="CM973" s="8"/>
      <c r="CN973" s="8"/>
      <c r="CO973" s="8"/>
      <c r="CP973" s="8"/>
      <c r="CQ973" s="8"/>
      <c r="CR973" s="8"/>
      <c r="CS973" s="8"/>
      <c r="CT973" s="8"/>
      <c r="CU973" s="8"/>
      <c r="CV973" s="8"/>
      <c r="CW973" s="8"/>
      <c r="CX973" s="8"/>
      <c r="CY973" s="8"/>
      <c r="CZ973" s="8"/>
      <c r="DA973" s="8"/>
      <c r="DB973" s="8"/>
      <c r="DC973" s="8"/>
      <c r="DD973" s="8"/>
      <c r="DE973" s="8"/>
      <c r="DF973" s="8"/>
      <c r="DG973" s="8"/>
      <c r="DH973" s="8"/>
      <c r="DI973" s="8"/>
      <c r="DJ973" s="8"/>
      <c r="DK973" s="8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  <c r="IW973" s="8"/>
    </row>
    <row r="974" customFormat="false" ht="12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  <c r="CE974" s="8"/>
      <c r="CF974" s="8"/>
      <c r="CG974" s="8"/>
      <c r="CH974" s="8"/>
      <c r="CI974" s="8"/>
      <c r="CJ974" s="8"/>
      <c r="CK974" s="8"/>
      <c r="CL974" s="8"/>
      <c r="CM974" s="8"/>
      <c r="CN974" s="8"/>
      <c r="CO974" s="8"/>
      <c r="CP974" s="8"/>
      <c r="CQ974" s="8"/>
      <c r="CR974" s="8"/>
      <c r="CS974" s="8"/>
      <c r="CT974" s="8"/>
      <c r="CU974" s="8"/>
      <c r="CV974" s="8"/>
      <c r="CW974" s="8"/>
      <c r="CX974" s="8"/>
      <c r="CY974" s="8"/>
      <c r="CZ974" s="8"/>
      <c r="DA974" s="8"/>
      <c r="DB974" s="8"/>
      <c r="DC974" s="8"/>
      <c r="DD974" s="8"/>
      <c r="DE974" s="8"/>
      <c r="DF974" s="8"/>
      <c r="DG974" s="8"/>
      <c r="DH974" s="8"/>
      <c r="DI974" s="8"/>
      <c r="DJ974" s="8"/>
      <c r="DK974" s="8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  <c r="IW974" s="8"/>
    </row>
    <row r="975" customFormat="false" ht="12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  <c r="CE975" s="8"/>
      <c r="CF975" s="8"/>
      <c r="CG975" s="8"/>
      <c r="CH975" s="8"/>
      <c r="CI975" s="8"/>
      <c r="CJ975" s="8"/>
      <c r="CK975" s="8"/>
      <c r="CL975" s="8"/>
      <c r="CM975" s="8"/>
      <c r="CN975" s="8"/>
      <c r="CO975" s="8"/>
      <c r="CP975" s="8"/>
      <c r="CQ975" s="8"/>
      <c r="CR975" s="8"/>
      <c r="CS975" s="8"/>
      <c r="CT975" s="8"/>
      <c r="CU975" s="8"/>
      <c r="CV975" s="8"/>
      <c r="CW975" s="8"/>
      <c r="CX975" s="8"/>
      <c r="CY975" s="8"/>
      <c r="CZ975" s="8"/>
      <c r="DA975" s="8"/>
      <c r="DB975" s="8"/>
      <c r="DC975" s="8"/>
      <c r="DD975" s="8"/>
      <c r="DE975" s="8"/>
      <c r="DF975" s="8"/>
      <c r="DG975" s="8"/>
      <c r="DH975" s="8"/>
      <c r="DI975" s="8"/>
      <c r="DJ975" s="8"/>
      <c r="DK975" s="8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  <c r="IW975" s="8"/>
    </row>
    <row r="976" customFormat="false" ht="12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  <c r="CE976" s="8"/>
      <c r="CF976" s="8"/>
      <c r="CG976" s="8"/>
      <c r="CH976" s="8"/>
      <c r="CI976" s="8"/>
      <c r="CJ976" s="8"/>
      <c r="CK976" s="8"/>
      <c r="CL976" s="8"/>
      <c r="CM976" s="8"/>
      <c r="CN976" s="8"/>
      <c r="CO976" s="8"/>
      <c r="CP976" s="8"/>
      <c r="CQ976" s="8"/>
      <c r="CR976" s="8"/>
      <c r="CS976" s="8"/>
      <c r="CT976" s="8"/>
      <c r="CU976" s="8"/>
      <c r="CV976" s="8"/>
      <c r="CW976" s="8"/>
      <c r="CX976" s="8"/>
      <c r="CY976" s="8"/>
      <c r="CZ976" s="8"/>
      <c r="DA976" s="8"/>
      <c r="DB976" s="8"/>
      <c r="DC976" s="8"/>
      <c r="DD976" s="8"/>
      <c r="DE976" s="8"/>
      <c r="DF976" s="8"/>
      <c r="DG976" s="8"/>
      <c r="DH976" s="8"/>
      <c r="DI976" s="8"/>
      <c r="DJ976" s="8"/>
      <c r="DK976" s="8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  <c r="IW976" s="8"/>
    </row>
    <row r="977" customFormat="false" ht="12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  <c r="CE977" s="8"/>
      <c r="CF977" s="8"/>
      <c r="CG977" s="8"/>
      <c r="CH977" s="8"/>
      <c r="CI977" s="8"/>
      <c r="CJ977" s="8"/>
      <c r="CK977" s="8"/>
      <c r="CL977" s="8"/>
      <c r="CM977" s="8"/>
      <c r="CN977" s="8"/>
      <c r="CO977" s="8"/>
      <c r="CP977" s="8"/>
      <c r="CQ977" s="8"/>
      <c r="CR977" s="8"/>
      <c r="CS977" s="8"/>
      <c r="CT977" s="8"/>
      <c r="CU977" s="8"/>
      <c r="CV977" s="8"/>
      <c r="CW977" s="8"/>
      <c r="CX977" s="8"/>
      <c r="CY977" s="8"/>
      <c r="CZ977" s="8"/>
      <c r="DA977" s="8"/>
      <c r="DB977" s="8"/>
      <c r="DC977" s="8"/>
      <c r="DD977" s="8"/>
      <c r="DE977" s="8"/>
      <c r="DF977" s="8"/>
      <c r="DG977" s="8"/>
      <c r="DH977" s="8"/>
      <c r="DI977" s="8"/>
      <c r="DJ977" s="8"/>
      <c r="DK977" s="8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  <c r="IW977" s="8"/>
    </row>
    <row r="978" customFormat="false" ht="12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  <c r="CE978" s="8"/>
      <c r="CF978" s="8"/>
      <c r="CG978" s="8"/>
      <c r="CH978" s="8"/>
      <c r="CI978" s="8"/>
      <c r="CJ978" s="8"/>
      <c r="CK978" s="8"/>
      <c r="CL978" s="8"/>
      <c r="CM978" s="8"/>
      <c r="CN978" s="8"/>
      <c r="CO978" s="8"/>
      <c r="CP978" s="8"/>
      <c r="CQ978" s="8"/>
      <c r="CR978" s="8"/>
      <c r="CS978" s="8"/>
      <c r="CT978" s="8"/>
      <c r="CU978" s="8"/>
      <c r="CV978" s="8"/>
      <c r="CW978" s="8"/>
      <c r="CX978" s="8"/>
      <c r="CY978" s="8"/>
      <c r="CZ978" s="8"/>
      <c r="DA978" s="8"/>
      <c r="DB978" s="8"/>
      <c r="DC978" s="8"/>
      <c r="DD978" s="8"/>
      <c r="DE978" s="8"/>
      <c r="DF978" s="8"/>
      <c r="DG978" s="8"/>
      <c r="DH978" s="8"/>
      <c r="DI978" s="8"/>
      <c r="DJ978" s="8"/>
      <c r="DK978" s="8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  <c r="IW978" s="8"/>
    </row>
    <row r="979" customFormat="false" ht="12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  <c r="CE979" s="8"/>
      <c r="CF979" s="8"/>
      <c r="CG979" s="8"/>
      <c r="CH979" s="8"/>
      <c r="CI979" s="8"/>
      <c r="CJ979" s="8"/>
      <c r="CK979" s="8"/>
      <c r="CL979" s="8"/>
      <c r="CM979" s="8"/>
      <c r="CN979" s="8"/>
      <c r="CO979" s="8"/>
      <c r="CP979" s="8"/>
      <c r="CQ979" s="8"/>
      <c r="CR979" s="8"/>
      <c r="CS979" s="8"/>
      <c r="CT979" s="8"/>
      <c r="CU979" s="8"/>
      <c r="CV979" s="8"/>
      <c r="CW979" s="8"/>
      <c r="CX979" s="8"/>
      <c r="CY979" s="8"/>
      <c r="CZ979" s="8"/>
      <c r="DA979" s="8"/>
      <c r="DB979" s="8"/>
      <c r="DC979" s="8"/>
      <c r="DD979" s="8"/>
      <c r="DE979" s="8"/>
      <c r="DF979" s="8"/>
      <c r="DG979" s="8"/>
      <c r="DH979" s="8"/>
      <c r="DI979" s="8"/>
      <c r="DJ979" s="8"/>
      <c r="DK979" s="8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  <c r="IW979" s="8"/>
    </row>
    <row r="980" customFormat="false" ht="12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  <c r="CE980" s="8"/>
      <c r="CF980" s="8"/>
      <c r="CG980" s="8"/>
      <c r="CH980" s="8"/>
      <c r="CI980" s="8"/>
      <c r="CJ980" s="8"/>
      <c r="CK980" s="8"/>
      <c r="CL980" s="8"/>
      <c r="CM980" s="8"/>
      <c r="CN980" s="8"/>
      <c r="CO980" s="8"/>
      <c r="CP980" s="8"/>
      <c r="CQ980" s="8"/>
      <c r="CR980" s="8"/>
      <c r="CS980" s="8"/>
      <c r="CT980" s="8"/>
      <c r="CU980" s="8"/>
      <c r="CV980" s="8"/>
      <c r="CW980" s="8"/>
      <c r="CX980" s="8"/>
      <c r="CY980" s="8"/>
      <c r="CZ980" s="8"/>
      <c r="DA980" s="8"/>
      <c r="DB980" s="8"/>
      <c r="DC980" s="8"/>
      <c r="DD980" s="8"/>
      <c r="DE980" s="8"/>
      <c r="DF980" s="8"/>
      <c r="DG980" s="8"/>
      <c r="DH980" s="8"/>
      <c r="DI980" s="8"/>
      <c r="DJ980" s="8"/>
      <c r="DK980" s="8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  <c r="IW980" s="8"/>
    </row>
    <row r="981" customFormat="false" ht="12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  <c r="CE981" s="8"/>
      <c r="CF981" s="8"/>
      <c r="CG981" s="8"/>
      <c r="CH981" s="8"/>
      <c r="CI981" s="8"/>
      <c r="CJ981" s="8"/>
      <c r="CK981" s="8"/>
      <c r="CL981" s="8"/>
      <c r="CM981" s="8"/>
      <c r="CN981" s="8"/>
      <c r="CO981" s="8"/>
      <c r="CP981" s="8"/>
      <c r="CQ981" s="8"/>
      <c r="CR981" s="8"/>
      <c r="CS981" s="8"/>
      <c r="CT981" s="8"/>
      <c r="CU981" s="8"/>
      <c r="CV981" s="8"/>
      <c r="CW981" s="8"/>
      <c r="CX981" s="8"/>
      <c r="CY981" s="8"/>
      <c r="CZ981" s="8"/>
      <c r="DA981" s="8"/>
      <c r="DB981" s="8"/>
      <c r="DC981" s="8"/>
      <c r="DD981" s="8"/>
      <c r="DE981" s="8"/>
      <c r="DF981" s="8"/>
      <c r="DG981" s="8"/>
      <c r="DH981" s="8"/>
      <c r="DI981" s="8"/>
      <c r="DJ981" s="8"/>
      <c r="DK981" s="8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  <c r="IW981" s="8"/>
    </row>
    <row r="982" customFormat="false" ht="12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  <c r="CE982" s="8"/>
      <c r="CF982" s="8"/>
      <c r="CG982" s="8"/>
      <c r="CH982" s="8"/>
      <c r="CI982" s="8"/>
      <c r="CJ982" s="8"/>
      <c r="CK982" s="8"/>
      <c r="CL982" s="8"/>
      <c r="CM982" s="8"/>
      <c r="CN982" s="8"/>
      <c r="CO982" s="8"/>
      <c r="CP982" s="8"/>
      <c r="CQ982" s="8"/>
      <c r="CR982" s="8"/>
      <c r="CS982" s="8"/>
      <c r="CT982" s="8"/>
      <c r="CU982" s="8"/>
      <c r="CV982" s="8"/>
      <c r="CW982" s="8"/>
      <c r="CX982" s="8"/>
      <c r="CY982" s="8"/>
      <c r="CZ982" s="8"/>
      <c r="DA982" s="8"/>
      <c r="DB982" s="8"/>
      <c r="DC982" s="8"/>
      <c r="DD982" s="8"/>
      <c r="DE982" s="8"/>
      <c r="DF982" s="8"/>
      <c r="DG982" s="8"/>
      <c r="DH982" s="8"/>
      <c r="DI982" s="8"/>
      <c r="DJ982" s="8"/>
      <c r="DK982" s="8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  <c r="IW982" s="8"/>
    </row>
    <row r="983" customFormat="false" ht="12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  <c r="CE983" s="8"/>
      <c r="CF983" s="8"/>
      <c r="CG983" s="8"/>
      <c r="CH983" s="8"/>
      <c r="CI983" s="8"/>
      <c r="CJ983" s="8"/>
      <c r="CK983" s="8"/>
      <c r="CL983" s="8"/>
      <c r="CM983" s="8"/>
      <c r="CN983" s="8"/>
      <c r="CO983" s="8"/>
      <c r="CP983" s="8"/>
      <c r="CQ983" s="8"/>
      <c r="CR983" s="8"/>
      <c r="CS983" s="8"/>
      <c r="CT983" s="8"/>
      <c r="CU983" s="8"/>
      <c r="CV983" s="8"/>
      <c r="CW983" s="8"/>
      <c r="CX983" s="8"/>
      <c r="CY983" s="8"/>
      <c r="CZ983" s="8"/>
      <c r="DA983" s="8"/>
      <c r="DB983" s="8"/>
      <c r="DC983" s="8"/>
      <c r="DD983" s="8"/>
      <c r="DE983" s="8"/>
      <c r="DF983" s="8"/>
      <c r="DG983" s="8"/>
      <c r="DH983" s="8"/>
      <c r="DI983" s="8"/>
      <c r="DJ983" s="8"/>
      <c r="DK983" s="8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  <c r="IW983" s="8"/>
    </row>
    <row r="984" customFormat="false" ht="12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  <c r="CE984" s="8"/>
      <c r="CF984" s="8"/>
      <c r="CG984" s="8"/>
      <c r="CH984" s="8"/>
      <c r="CI984" s="8"/>
      <c r="CJ984" s="8"/>
      <c r="CK984" s="8"/>
      <c r="CL984" s="8"/>
      <c r="CM984" s="8"/>
      <c r="CN984" s="8"/>
      <c r="CO984" s="8"/>
      <c r="CP984" s="8"/>
      <c r="CQ984" s="8"/>
      <c r="CR984" s="8"/>
      <c r="CS984" s="8"/>
      <c r="CT984" s="8"/>
      <c r="CU984" s="8"/>
      <c r="CV984" s="8"/>
      <c r="CW984" s="8"/>
      <c r="CX984" s="8"/>
      <c r="CY984" s="8"/>
      <c r="CZ984" s="8"/>
      <c r="DA984" s="8"/>
      <c r="DB984" s="8"/>
      <c r="DC984" s="8"/>
      <c r="DD984" s="8"/>
      <c r="DE984" s="8"/>
      <c r="DF984" s="8"/>
      <c r="DG984" s="8"/>
      <c r="DH984" s="8"/>
      <c r="DI984" s="8"/>
      <c r="DJ984" s="8"/>
      <c r="DK984" s="8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  <c r="IW984" s="8"/>
    </row>
    <row r="985" customFormat="false" ht="12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  <c r="BR985" s="8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  <c r="CE985" s="8"/>
      <c r="CF985" s="8"/>
      <c r="CG985" s="8"/>
      <c r="CH985" s="8"/>
      <c r="CI985" s="8"/>
      <c r="CJ985" s="8"/>
      <c r="CK985" s="8"/>
      <c r="CL985" s="8"/>
      <c r="CM985" s="8"/>
      <c r="CN985" s="8"/>
      <c r="CO985" s="8"/>
      <c r="CP985" s="8"/>
      <c r="CQ985" s="8"/>
      <c r="CR985" s="8"/>
      <c r="CS985" s="8"/>
      <c r="CT985" s="8"/>
      <c r="CU985" s="8"/>
      <c r="CV985" s="8"/>
      <c r="CW985" s="8"/>
      <c r="CX985" s="8"/>
      <c r="CY985" s="8"/>
      <c r="CZ985" s="8"/>
      <c r="DA985" s="8"/>
      <c r="DB985" s="8"/>
      <c r="DC985" s="8"/>
      <c r="DD985" s="8"/>
      <c r="DE985" s="8"/>
      <c r="DF985" s="8"/>
      <c r="DG985" s="8"/>
      <c r="DH985" s="8"/>
      <c r="DI985" s="8"/>
      <c r="DJ985" s="8"/>
      <c r="DK985" s="8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  <c r="IW985" s="8"/>
    </row>
    <row r="986" customFormat="false" ht="12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  <c r="BR986" s="8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  <c r="CE986" s="8"/>
      <c r="CF986" s="8"/>
      <c r="CG986" s="8"/>
      <c r="CH986" s="8"/>
      <c r="CI986" s="8"/>
      <c r="CJ986" s="8"/>
      <c r="CK986" s="8"/>
      <c r="CL986" s="8"/>
      <c r="CM986" s="8"/>
      <c r="CN986" s="8"/>
      <c r="CO986" s="8"/>
      <c r="CP986" s="8"/>
      <c r="CQ986" s="8"/>
      <c r="CR986" s="8"/>
      <c r="CS986" s="8"/>
      <c r="CT986" s="8"/>
      <c r="CU986" s="8"/>
      <c r="CV986" s="8"/>
      <c r="CW986" s="8"/>
      <c r="CX986" s="8"/>
      <c r="CY986" s="8"/>
      <c r="CZ986" s="8"/>
      <c r="DA986" s="8"/>
      <c r="DB986" s="8"/>
      <c r="DC986" s="8"/>
      <c r="DD986" s="8"/>
      <c r="DE986" s="8"/>
      <c r="DF986" s="8"/>
      <c r="DG986" s="8"/>
      <c r="DH986" s="8"/>
      <c r="DI986" s="8"/>
      <c r="DJ986" s="8"/>
      <c r="DK986" s="8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  <c r="IW986" s="8"/>
    </row>
    <row r="987" customFormat="false" ht="12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  <c r="BS987" s="8"/>
      <c r="BT987" s="8"/>
      <c r="BU987" s="8"/>
      <c r="BV987" s="8"/>
      <c r="BW987" s="8"/>
      <c r="BX987" s="8"/>
      <c r="BY987" s="8"/>
      <c r="BZ987" s="8"/>
      <c r="CA987" s="8"/>
      <c r="CB987" s="8"/>
      <c r="CC987" s="8"/>
      <c r="CD987" s="8"/>
      <c r="CE987" s="8"/>
      <c r="CF987" s="8"/>
      <c r="CG987" s="8"/>
      <c r="CH987" s="8"/>
      <c r="CI987" s="8"/>
      <c r="CJ987" s="8"/>
      <c r="CK987" s="8"/>
      <c r="CL987" s="8"/>
      <c r="CM987" s="8"/>
      <c r="CN987" s="8"/>
      <c r="CO987" s="8"/>
      <c r="CP987" s="8"/>
      <c r="CQ987" s="8"/>
      <c r="CR987" s="8"/>
      <c r="CS987" s="8"/>
      <c r="CT987" s="8"/>
      <c r="CU987" s="8"/>
      <c r="CV987" s="8"/>
      <c r="CW987" s="8"/>
      <c r="CX987" s="8"/>
      <c r="CY987" s="8"/>
      <c r="CZ987" s="8"/>
      <c r="DA987" s="8"/>
      <c r="DB987" s="8"/>
      <c r="DC987" s="8"/>
      <c r="DD987" s="8"/>
      <c r="DE987" s="8"/>
      <c r="DF987" s="8"/>
      <c r="DG987" s="8"/>
      <c r="DH987" s="8"/>
      <c r="DI987" s="8"/>
      <c r="DJ987" s="8"/>
      <c r="DK987" s="8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  <c r="IW987" s="8"/>
    </row>
    <row r="988" customFormat="false" ht="12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  <c r="CE988" s="8"/>
      <c r="CF988" s="8"/>
      <c r="CG988" s="8"/>
      <c r="CH988" s="8"/>
      <c r="CI988" s="8"/>
      <c r="CJ988" s="8"/>
      <c r="CK988" s="8"/>
      <c r="CL988" s="8"/>
      <c r="CM988" s="8"/>
      <c r="CN988" s="8"/>
      <c r="CO988" s="8"/>
      <c r="CP988" s="8"/>
      <c r="CQ988" s="8"/>
      <c r="CR988" s="8"/>
      <c r="CS988" s="8"/>
      <c r="CT988" s="8"/>
      <c r="CU988" s="8"/>
      <c r="CV988" s="8"/>
      <c r="CW988" s="8"/>
      <c r="CX988" s="8"/>
      <c r="CY988" s="8"/>
      <c r="CZ988" s="8"/>
      <c r="DA988" s="8"/>
      <c r="DB988" s="8"/>
      <c r="DC988" s="8"/>
      <c r="DD988" s="8"/>
      <c r="DE988" s="8"/>
      <c r="DF988" s="8"/>
      <c r="DG988" s="8"/>
      <c r="DH988" s="8"/>
      <c r="DI988" s="8"/>
      <c r="DJ988" s="8"/>
      <c r="DK988" s="8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  <c r="IW988" s="8"/>
    </row>
    <row r="989" customFormat="false" ht="12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  <c r="CE989" s="8"/>
      <c r="CF989" s="8"/>
      <c r="CG989" s="8"/>
      <c r="CH989" s="8"/>
      <c r="CI989" s="8"/>
      <c r="CJ989" s="8"/>
      <c r="CK989" s="8"/>
      <c r="CL989" s="8"/>
      <c r="CM989" s="8"/>
      <c r="CN989" s="8"/>
      <c r="CO989" s="8"/>
      <c r="CP989" s="8"/>
      <c r="CQ989" s="8"/>
      <c r="CR989" s="8"/>
      <c r="CS989" s="8"/>
      <c r="CT989" s="8"/>
      <c r="CU989" s="8"/>
      <c r="CV989" s="8"/>
      <c r="CW989" s="8"/>
      <c r="CX989" s="8"/>
      <c r="CY989" s="8"/>
      <c r="CZ989" s="8"/>
      <c r="DA989" s="8"/>
      <c r="DB989" s="8"/>
      <c r="DC989" s="8"/>
      <c r="DD989" s="8"/>
      <c r="DE989" s="8"/>
      <c r="DF989" s="8"/>
      <c r="DG989" s="8"/>
      <c r="DH989" s="8"/>
      <c r="DI989" s="8"/>
      <c r="DJ989" s="8"/>
      <c r="DK989" s="8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  <c r="IW989" s="8"/>
    </row>
    <row r="990" customFormat="false" ht="12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  <c r="CE990" s="8"/>
      <c r="CF990" s="8"/>
      <c r="CG990" s="8"/>
      <c r="CH990" s="8"/>
      <c r="CI990" s="8"/>
      <c r="CJ990" s="8"/>
      <c r="CK990" s="8"/>
      <c r="CL990" s="8"/>
      <c r="CM990" s="8"/>
      <c r="CN990" s="8"/>
      <c r="CO990" s="8"/>
      <c r="CP990" s="8"/>
      <c r="CQ990" s="8"/>
      <c r="CR990" s="8"/>
      <c r="CS990" s="8"/>
      <c r="CT990" s="8"/>
      <c r="CU990" s="8"/>
      <c r="CV990" s="8"/>
      <c r="CW990" s="8"/>
      <c r="CX990" s="8"/>
      <c r="CY990" s="8"/>
      <c r="CZ990" s="8"/>
      <c r="DA990" s="8"/>
      <c r="DB990" s="8"/>
      <c r="DC990" s="8"/>
      <c r="DD990" s="8"/>
      <c r="DE990" s="8"/>
      <c r="DF990" s="8"/>
      <c r="DG990" s="8"/>
      <c r="DH990" s="8"/>
      <c r="DI990" s="8"/>
      <c r="DJ990" s="8"/>
      <c r="DK990" s="8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  <c r="IW990" s="8"/>
    </row>
    <row r="991" customFormat="false" ht="12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  <c r="CE991" s="8"/>
      <c r="CF991" s="8"/>
      <c r="CG991" s="8"/>
      <c r="CH991" s="8"/>
      <c r="CI991" s="8"/>
      <c r="CJ991" s="8"/>
      <c r="CK991" s="8"/>
      <c r="CL991" s="8"/>
      <c r="CM991" s="8"/>
      <c r="CN991" s="8"/>
      <c r="CO991" s="8"/>
      <c r="CP991" s="8"/>
      <c r="CQ991" s="8"/>
      <c r="CR991" s="8"/>
      <c r="CS991" s="8"/>
      <c r="CT991" s="8"/>
      <c r="CU991" s="8"/>
      <c r="CV991" s="8"/>
      <c r="CW991" s="8"/>
      <c r="CX991" s="8"/>
      <c r="CY991" s="8"/>
      <c r="CZ991" s="8"/>
      <c r="DA991" s="8"/>
      <c r="DB991" s="8"/>
      <c r="DC991" s="8"/>
      <c r="DD991" s="8"/>
      <c r="DE991" s="8"/>
      <c r="DF991" s="8"/>
      <c r="DG991" s="8"/>
      <c r="DH991" s="8"/>
      <c r="DI991" s="8"/>
      <c r="DJ991" s="8"/>
      <c r="DK991" s="8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  <c r="IW991" s="8"/>
    </row>
    <row r="992" customFormat="false" ht="12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  <c r="CE992" s="8"/>
      <c r="CF992" s="8"/>
      <c r="CG992" s="8"/>
      <c r="CH992" s="8"/>
      <c r="CI992" s="8"/>
      <c r="CJ992" s="8"/>
      <c r="CK992" s="8"/>
      <c r="CL992" s="8"/>
      <c r="CM992" s="8"/>
      <c r="CN992" s="8"/>
      <c r="CO992" s="8"/>
      <c r="CP992" s="8"/>
      <c r="CQ992" s="8"/>
      <c r="CR992" s="8"/>
      <c r="CS992" s="8"/>
      <c r="CT992" s="8"/>
      <c r="CU992" s="8"/>
      <c r="CV992" s="8"/>
      <c r="CW992" s="8"/>
      <c r="CX992" s="8"/>
      <c r="CY992" s="8"/>
      <c r="CZ992" s="8"/>
      <c r="DA992" s="8"/>
      <c r="DB992" s="8"/>
      <c r="DC992" s="8"/>
      <c r="DD992" s="8"/>
      <c r="DE992" s="8"/>
      <c r="DF992" s="8"/>
      <c r="DG992" s="8"/>
      <c r="DH992" s="8"/>
      <c r="DI992" s="8"/>
      <c r="DJ992" s="8"/>
      <c r="DK992" s="8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  <c r="IW992" s="8"/>
    </row>
    <row r="993" customFormat="false" ht="12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  <c r="CE993" s="8"/>
      <c r="CF993" s="8"/>
      <c r="CG993" s="8"/>
      <c r="CH993" s="8"/>
      <c r="CI993" s="8"/>
      <c r="CJ993" s="8"/>
      <c r="CK993" s="8"/>
      <c r="CL993" s="8"/>
      <c r="CM993" s="8"/>
      <c r="CN993" s="8"/>
      <c r="CO993" s="8"/>
      <c r="CP993" s="8"/>
      <c r="CQ993" s="8"/>
      <c r="CR993" s="8"/>
      <c r="CS993" s="8"/>
      <c r="CT993" s="8"/>
      <c r="CU993" s="8"/>
      <c r="CV993" s="8"/>
      <c r="CW993" s="8"/>
      <c r="CX993" s="8"/>
      <c r="CY993" s="8"/>
      <c r="CZ993" s="8"/>
      <c r="DA993" s="8"/>
      <c r="DB993" s="8"/>
      <c r="DC993" s="8"/>
      <c r="DD993" s="8"/>
      <c r="DE993" s="8"/>
      <c r="DF993" s="8"/>
      <c r="DG993" s="8"/>
      <c r="DH993" s="8"/>
      <c r="DI993" s="8"/>
      <c r="DJ993" s="8"/>
      <c r="DK993" s="8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  <c r="IW993" s="8"/>
    </row>
    <row r="994" customFormat="false" ht="12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  <c r="CE994" s="8"/>
      <c r="CF994" s="8"/>
      <c r="CG994" s="8"/>
      <c r="CH994" s="8"/>
      <c r="CI994" s="8"/>
      <c r="CJ994" s="8"/>
      <c r="CK994" s="8"/>
      <c r="CL994" s="8"/>
      <c r="CM994" s="8"/>
      <c r="CN994" s="8"/>
      <c r="CO994" s="8"/>
      <c r="CP994" s="8"/>
      <c r="CQ994" s="8"/>
      <c r="CR994" s="8"/>
      <c r="CS994" s="8"/>
      <c r="CT994" s="8"/>
      <c r="CU994" s="8"/>
      <c r="CV994" s="8"/>
      <c r="CW994" s="8"/>
      <c r="CX994" s="8"/>
      <c r="CY994" s="8"/>
      <c r="CZ994" s="8"/>
      <c r="DA994" s="8"/>
      <c r="DB994" s="8"/>
      <c r="DC994" s="8"/>
      <c r="DD994" s="8"/>
      <c r="DE994" s="8"/>
      <c r="DF994" s="8"/>
      <c r="DG994" s="8"/>
      <c r="DH994" s="8"/>
      <c r="DI994" s="8"/>
      <c r="DJ994" s="8"/>
      <c r="DK994" s="8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  <c r="IW994" s="8"/>
    </row>
    <row r="995" customFormat="false" ht="12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  <c r="CF995" s="8"/>
      <c r="CG995" s="8"/>
      <c r="CH995" s="8"/>
      <c r="CI995" s="8"/>
      <c r="CJ995" s="8"/>
      <c r="CK995" s="8"/>
      <c r="CL995" s="8"/>
      <c r="CM995" s="8"/>
      <c r="CN995" s="8"/>
      <c r="CO995" s="8"/>
      <c r="CP995" s="8"/>
      <c r="CQ995" s="8"/>
      <c r="CR995" s="8"/>
      <c r="CS995" s="8"/>
      <c r="CT995" s="8"/>
      <c r="CU995" s="8"/>
      <c r="CV995" s="8"/>
      <c r="CW995" s="8"/>
      <c r="CX995" s="8"/>
      <c r="CY995" s="8"/>
      <c r="CZ995" s="8"/>
      <c r="DA995" s="8"/>
      <c r="DB995" s="8"/>
      <c r="DC995" s="8"/>
      <c r="DD995" s="8"/>
      <c r="DE995" s="8"/>
      <c r="DF995" s="8"/>
      <c r="DG995" s="8"/>
      <c r="DH995" s="8"/>
      <c r="DI995" s="8"/>
      <c r="DJ995" s="8"/>
      <c r="DK995" s="8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  <c r="IW995" s="8"/>
    </row>
    <row r="996" customFormat="false" ht="12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  <c r="CF996" s="8"/>
      <c r="CG996" s="8"/>
      <c r="CH996" s="8"/>
      <c r="CI996" s="8"/>
      <c r="CJ996" s="8"/>
      <c r="CK996" s="8"/>
      <c r="CL996" s="8"/>
      <c r="CM996" s="8"/>
      <c r="CN996" s="8"/>
      <c r="CO996" s="8"/>
      <c r="CP996" s="8"/>
      <c r="CQ996" s="8"/>
      <c r="CR996" s="8"/>
      <c r="CS996" s="8"/>
      <c r="CT996" s="8"/>
      <c r="CU996" s="8"/>
      <c r="CV996" s="8"/>
      <c r="CW996" s="8"/>
      <c r="CX996" s="8"/>
      <c r="CY996" s="8"/>
      <c r="CZ996" s="8"/>
      <c r="DA996" s="8"/>
      <c r="DB996" s="8"/>
      <c r="DC996" s="8"/>
      <c r="DD996" s="8"/>
      <c r="DE996" s="8"/>
      <c r="DF996" s="8"/>
      <c r="DG996" s="8"/>
      <c r="DH996" s="8"/>
      <c r="DI996" s="8"/>
      <c r="DJ996" s="8"/>
      <c r="DK996" s="8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  <c r="IW996" s="8"/>
    </row>
    <row r="997" customFormat="false" ht="12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  <c r="CE997" s="8"/>
      <c r="CF997" s="8"/>
      <c r="CG997" s="8"/>
      <c r="CH997" s="8"/>
      <c r="CI997" s="8"/>
      <c r="CJ997" s="8"/>
      <c r="CK997" s="8"/>
      <c r="CL997" s="8"/>
      <c r="CM997" s="8"/>
      <c r="CN997" s="8"/>
      <c r="CO997" s="8"/>
      <c r="CP997" s="8"/>
      <c r="CQ997" s="8"/>
      <c r="CR997" s="8"/>
      <c r="CS997" s="8"/>
      <c r="CT997" s="8"/>
      <c r="CU997" s="8"/>
      <c r="CV997" s="8"/>
      <c r="CW997" s="8"/>
      <c r="CX997" s="8"/>
      <c r="CY997" s="8"/>
      <c r="CZ997" s="8"/>
      <c r="DA997" s="8"/>
      <c r="DB997" s="8"/>
      <c r="DC997" s="8"/>
      <c r="DD997" s="8"/>
      <c r="DE997" s="8"/>
      <c r="DF997" s="8"/>
      <c r="DG997" s="8"/>
      <c r="DH997" s="8"/>
      <c r="DI997" s="8"/>
      <c r="DJ997" s="8"/>
      <c r="DK997" s="8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  <c r="IW997" s="8"/>
    </row>
    <row r="998" customFormat="false" ht="12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  <c r="CF998" s="8"/>
      <c r="CG998" s="8"/>
      <c r="CH998" s="8"/>
      <c r="CI998" s="8"/>
      <c r="CJ998" s="8"/>
      <c r="CK998" s="8"/>
      <c r="CL998" s="8"/>
      <c r="CM998" s="8"/>
      <c r="CN998" s="8"/>
      <c r="CO998" s="8"/>
      <c r="CP998" s="8"/>
      <c r="CQ998" s="8"/>
      <c r="CR998" s="8"/>
      <c r="CS998" s="8"/>
      <c r="CT998" s="8"/>
      <c r="CU998" s="8"/>
      <c r="CV998" s="8"/>
      <c r="CW998" s="8"/>
      <c r="CX998" s="8"/>
      <c r="CY998" s="8"/>
      <c r="CZ998" s="8"/>
      <c r="DA998" s="8"/>
      <c r="DB998" s="8"/>
      <c r="DC998" s="8"/>
      <c r="DD998" s="8"/>
      <c r="DE998" s="8"/>
      <c r="DF998" s="8"/>
      <c r="DG998" s="8"/>
      <c r="DH998" s="8"/>
      <c r="DI998" s="8"/>
      <c r="DJ998" s="8"/>
      <c r="DK998" s="8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  <c r="IW998" s="8"/>
    </row>
    <row r="999" customFormat="false" ht="12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  <c r="CF999" s="8"/>
      <c r="CG999" s="8"/>
      <c r="CH999" s="8"/>
      <c r="CI999" s="8"/>
      <c r="CJ999" s="8"/>
      <c r="CK999" s="8"/>
      <c r="CL999" s="8"/>
      <c r="CM999" s="8"/>
      <c r="CN999" s="8"/>
      <c r="CO999" s="8"/>
      <c r="CP999" s="8"/>
      <c r="CQ999" s="8"/>
      <c r="CR999" s="8"/>
      <c r="CS999" s="8"/>
      <c r="CT999" s="8"/>
      <c r="CU999" s="8"/>
      <c r="CV999" s="8"/>
      <c r="CW999" s="8"/>
      <c r="CX999" s="8"/>
      <c r="CY999" s="8"/>
      <c r="CZ999" s="8"/>
      <c r="DA999" s="8"/>
      <c r="DB999" s="8"/>
      <c r="DC999" s="8"/>
      <c r="DD999" s="8"/>
      <c r="DE999" s="8"/>
      <c r="DF999" s="8"/>
      <c r="DG999" s="8"/>
      <c r="DH999" s="8"/>
      <c r="DI999" s="8"/>
      <c r="DJ999" s="8"/>
      <c r="DK999" s="8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  <c r="IW999" s="8"/>
    </row>
    <row r="1000" customFormat="false" ht="12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  <c r="CF1000" s="8"/>
      <c r="CG1000" s="8"/>
      <c r="CH1000" s="8"/>
      <c r="CI1000" s="8"/>
      <c r="CJ1000" s="8"/>
      <c r="CK1000" s="8"/>
      <c r="CL1000" s="8"/>
      <c r="CM1000" s="8"/>
      <c r="CN1000" s="8"/>
      <c r="CO1000" s="8"/>
      <c r="CP1000" s="8"/>
      <c r="CQ1000" s="8"/>
      <c r="CR1000" s="8"/>
      <c r="CS1000" s="8"/>
      <c r="CT1000" s="8"/>
      <c r="CU1000" s="8"/>
      <c r="CV1000" s="8"/>
      <c r="CW1000" s="8"/>
      <c r="CX1000" s="8"/>
      <c r="CY1000" s="8"/>
      <c r="CZ1000" s="8"/>
      <c r="DA1000" s="8"/>
      <c r="DB1000" s="8"/>
      <c r="DC1000" s="8"/>
      <c r="DD1000" s="8"/>
      <c r="DE1000" s="8"/>
      <c r="DF1000" s="8"/>
      <c r="DG1000" s="8"/>
      <c r="DH1000" s="8"/>
      <c r="DI1000" s="8"/>
      <c r="DJ1000" s="8"/>
      <c r="DK1000" s="8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  <c r="IW1000" s="8"/>
    </row>
    <row r="1001" customFormat="false" ht="12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  <c r="CF1001" s="8"/>
      <c r="CG1001" s="8"/>
      <c r="CH1001" s="8"/>
      <c r="CI1001" s="8"/>
      <c r="CJ1001" s="8"/>
      <c r="CK1001" s="8"/>
      <c r="CL1001" s="8"/>
      <c r="CM1001" s="8"/>
      <c r="CN1001" s="8"/>
      <c r="CO1001" s="8"/>
      <c r="CP1001" s="8"/>
      <c r="CQ1001" s="8"/>
      <c r="CR1001" s="8"/>
      <c r="CS1001" s="8"/>
      <c r="CT1001" s="8"/>
      <c r="CU1001" s="8"/>
      <c r="CV1001" s="8"/>
      <c r="CW1001" s="8"/>
      <c r="CX1001" s="8"/>
      <c r="CY1001" s="8"/>
      <c r="CZ1001" s="8"/>
      <c r="DA1001" s="8"/>
      <c r="DB1001" s="8"/>
      <c r="DC1001" s="8"/>
      <c r="DD1001" s="8"/>
      <c r="DE1001" s="8"/>
      <c r="DF1001" s="8"/>
      <c r="DG1001" s="8"/>
      <c r="DH1001" s="8"/>
      <c r="DI1001" s="8"/>
      <c r="DJ1001" s="8"/>
      <c r="DK1001" s="8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  <c r="IW1001" s="8"/>
    </row>
    <row r="1002" customFormat="false" ht="12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  <c r="CE1002" s="8"/>
      <c r="CF1002" s="8"/>
      <c r="CG1002" s="8"/>
      <c r="CH1002" s="8"/>
      <c r="CI1002" s="8"/>
      <c r="CJ1002" s="8"/>
      <c r="CK1002" s="8"/>
      <c r="CL1002" s="8"/>
      <c r="CM1002" s="8"/>
      <c r="CN1002" s="8"/>
      <c r="CO1002" s="8"/>
      <c r="CP1002" s="8"/>
      <c r="CQ1002" s="8"/>
      <c r="CR1002" s="8"/>
      <c r="CS1002" s="8"/>
      <c r="CT1002" s="8"/>
      <c r="CU1002" s="8"/>
      <c r="CV1002" s="8"/>
      <c r="CW1002" s="8"/>
      <c r="CX1002" s="8"/>
      <c r="CY1002" s="8"/>
      <c r="CZ1002" s="8"/>
      <c r="DA1002" s="8"/>
      <c r="DB1002" s="8"/>
      <c r="DC1002" s="8"/>
      <c r="DD1002" s="8"/>
      <c r="DE1002" s="8"/>
      <c r="DF1002" s="8"/>
      <c r="DG1002" s="8"/>
      <c r="DH1002" s="8"/>
      <c r="DI1002" s="8"/>
      <c r="DJ1002" s="8"/>
      <c r="DK1002" s="8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  <c r="IW1002" s="8"/>
    </row>
    <row r="1003" customFormat="false" ht="12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  <c r="CE1003" s="8"/>
      <c r="CF1003" s="8"/>
      <c r="CG1003" s="8"/>
      <c r="CH1003" s="8"/>
      <c r="CI1003" s="8"/>
      <c r="CJ1003" s="8"/>
      <c r="CK1003" s="8"/>
      <c r="CL1003" s="8"/>
      <c r="CM1003" s="8"/>
      <c r="CN1003" s="8"/>
      <c r="CO1003" s="8"/>
      <c r="CP1003" s="8"/>
      <c r="CQ1003" s="8"/>
      <c r="CR1003" s="8"/>
      <c r="CS1003" s="8"/>
      <c r="CT1003" s="8"/>
      <c r="CU1003" s="8"/>
      <c r="CV1003" s="8"/>
      <c r="CW1003" s="8"/>
      <c r="CX1003" s="8"/>
      <c r="CY1003" s="8"/>
      <c r="CZ1003" s="8"/>
      <c r="DA1003" s="8"/>
      <c r="DB1003" s="8"/>
      <c r="DC1003" s="8"/>
      <c r="DD1003" s="8"/>
      <c r="DE1003" s="8"/>
      <c r="DF1003" s="8"/>
      <c r="DG1003" s="8"/>
      <c r="DH1003" s="8"/>
      <c r="DI1003" s="8"/>
      <c r="DJ1003" s="8"/>
      <c r="DK1003" s="8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  <c r="IW1003" s="8"/>
    </row>
    <row r="1004" customFormat="false" ht="12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  <c r="CE1004" s="8"/>
      <c r="CF1004" s="8"/>
      <c r="CG1004" s="8"/>
      <c r="CH1004" s="8"/>
      <c r="CI1004" s="8"/>
      <c r="CJ1004" s="8"/>
      <c r="CK1004" s="8"/>
      <c r="CL1004" s="8"/>
      <c r="CM1004" s="8"/>
      <c r="CN1004" s="8"/>
      <c r="CO1004" s="8"/>
      <c r="CP1004" s="8"/>
      <c r="CQ1004" s="8"/>
      <c r="CR1004" s="8"/>
      <c r="CS1004" s="8"/>
      <c r="CT1004" s="8"/>
      <c r="CU1004" s="8"/>
      <c r="CV1004" s="8"/>
      <c r="CW1004" s="8"/>
      <c r="CX1004" s="8"/>
      <c r="CY1004" s="8"/>
      <c r="CZ1004" s="8"/>
      <c r="DA1004" s="8"/>
      <c r="DB1004" s="8"/>
      <c r="DC1004" s="8"/>
      <c r="DD1004" s="8"/>
      <c r="DE1004" s="8"/>
      <c r="DF1004" s="8"/>
      <c r="DG1004" s="8"/>
      <c r="DH1004" s="8"/>
      <c r="DI1004" s="8"/>
      <c r="DJ1004" s="8"/>
      <c r="DK1004" s="8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  <c r="IW1004" s="8"/>
    </row>
    <row r="1005" customFormat="false" ht="12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  <c r="CE1005" s="8"/>
      <c r="CF1005" s="8"/>
      <c r="CG1005" s="8"/>
      <c r="CH1005" s="8"/>
      <c r="CI1005" s="8"/>
      <c r="CJ1005" s="8"/>
      <c r="CK1005" s="8"/>
      <c r="CL1005" s="8"/>
      <c r="CM1005" s="8"/>
      <c r="CN1005" s="8"/>
      <c r="CO1005" s="8"/>
      <c r="CP1005" s="8"/>
      <c r="CQ1005" s="8"/>
      <c r="CR1005" s="8"/>
      <c r="CS1005" s="8"/>
      <c r="CT1005" s="8"/>
      <c r="CU1005" s="8"/>
      <c r="CV1005" s="8"/>
      <c r="CW1005" s="8"/>
      <c r="CX1005" s="8"/>
      <c r="CY1005" s="8"/>
      <c r="CZ1005" s="8"/>
      <c r="DA1005" s="8"/>
      <c r="DB1005" s="8"/>
      <c r="DC1005" s="8"/>
      <c r="DD1005" s="8"/>
      <c r="DE1005" s="8"/>
      <c r="DF1005" s="8"/>
      <c r="DG1005" s="8"/>
      <c r="DH1005" s="8"/>
      <c r="DI1005" s="8"/>
      <c r="DJ1005" s="8"/>
      <c r="DK1005" s="8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  <c r="IW1005" s="8"/>
    </row>
    <row r="1006" customFormat="false" ht="12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  <c r="CE1006" s="8"/>
      <c r="CF1006" s="8"/>
      <c r="CG1006" s="8"/>
      <c r="CH1006" s="8"/>
      <c r="CI1006" s="8"/>
      <c r="CJ1006" s="8"/>
      <c r="CK1006" s="8"/>
      <c r="CL1006" s="8"/>
      <c r="CM1006" s="8"/>
      <c r="CN1006" s="8"/>
      <c r="CO1006" s="8"/>
      <c r="CP1006" s="8"/>
      <c r="CQ1006" s="8"/>
      <c r="CR1006" s="8"/>
      <c r="CS1006" s="8"/>
      <c r="CT1006" s="8"/>
      <c r="CU1006" s="8"/>
      <c r="CV1006" s="8"/>
      <c r="CW1006" s="8"/>
      <c r="CX1006" s="8"/>
      <c r="CY1006" s="8"/>
      <c r="CZ1006" s="8"/>
      <c r="DA1006" s="8"/>
      <c r="DB1006" s="8"/>
      <c r="DC1006" s="8"/>
      <c r="DD1006" s="8"/>
      <c r="DE1006" s="8"/>
      <c r="DF1006" s="8"/>
      <c r="DG1006" s="8"/>
      <c r="DH1006" s="8"/>
      <c r="DI1006" s="8"/>
      <c r="DJ1006" s="8"/>
      <c r="DK1006" s="8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  <c r="IW1006" s="8"/>
    </row>
    <row r="1007" customFormat="false" ht="12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  <c r="BS1007" s="8"/>
      <c r="BT1007" s="8"/>
      <c r="BU1007" s="8"/>
      <c r="BV1007" s="8"/>
      <c r="BW1007" s="8"/>
      <c r="BX1007" s="8"/>
      <c r="BY1007" s="8"/>
      <c r="BZ1007" s="8"/>
      <c r="CA1007" s="8"/>
      <c r="CB1007" s="8"/>
      <c r="CC1007" s="8"/>
      <c r="CD1007" s="8"/>
      <c r="CE1007" s="8"/>
      <c r="CF1007" s="8"/>
      <c r="CG1007" s="8"/>
      <c r="CH1007" s="8"/>
      <c r="CI1007" s="8"/>
      <c r="CJ1007" s="8"/>
      <c r="CK1007" s="8"/>
      <c r="CL1007" s="8"/>
      <c r="CM1007" s="8"/>
      <c r="CN1007" s="8"/>
      <c r="CO1007" s="8"/>
      <c r="CP1007" s="8"/>
      <c r="CQ1007" s="8"/>
      <c r="CR1007" s="8"/>
      <c r="CS1007" s="8"/>
      <c r="CT1007" s="8"/>
      <c r="CU1007" s="8"/>
      <c r="CV1007" s="8"/>
      <c r="CW1007" s="8"/>
      <c r="CX1007" s="8"/>
      <c r="CY1007" s="8"/>
      <c r="CZ1007" s="8"/>
      <c r="DA1007" s="8"/>
      <c r="DB1007" s="8"/>
      <c r="DC1007" s="8"/>
      <c r="DD1007" s="8"/>
      <c r="DE1007" s="8"/>
      <c r="DF1007" s="8"/>
      <c r="DG1007" s="8"/>
      <c r="DH1007" s="8"/>
      <c r="DI1007" s="8"/>
      <c r="DJ1007" s="8"/>
      <c r="DK1007" s="8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  <c r="IW1007" s="8"/>
    </row>
    <row r="1008" customFormat="false" ht="12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  <c r="BS1008" s="8"/>
      <c r="BT1008" s="8"/>
      <c r="BU1008" s="8"/>
      <c r="BV1008" s="8"/>
      <c r="BW1008" s="8"/>
      <c r="BX1008" s="8"/>
      <c r="BY1008" s="8"/>
      <c r="BZ1008" s="8"/>
      <c r="CA1008" s="8"/>
      <c r="CB1008" s="8"/>
      <c r="CC1008" s="8"/>
      <c r="CD1008" s="8"/>
      <c r="CE1008" s="8"/>
      <c r="CF1008" s="8"/>
      <c r="CG1008" s="8"/>
      <c r="CH1008" s="8"/>
      <c r="CI1008" s="8"/>
      <c r="CJ1008" s="8"/>
      <c r="CK1008" s="8"/>
      <c r="CL1008" s="8"/>
      <c r="CM1008" s="8"/>
      <c r="CN1008" s="8"/>
      <c r="CO1008" s="8"/>
      <c r="CP1008" s="8"/>
      <c r="CQ1008" s="8"/>
      <c r="CR1008" s="8"/>
      <c r="CS1008" s="8"/>
      <c r="CT1008" s="8"/>
      <c r="CU1008" s="8"/>
      <c r="CV1008" s="8"/>
      <c r="CW1008" s="8"/>
      <c r="CX1008" s="8"/>
      <c r="CY1008" s="8"/>
      <c r="CZ1008" s="8"/>
      <c r="DA1008" s="8"/>
      <c r="DB1008" s="8"/>
      <c r="DC1008" s="8"/>
      <c r="DD1008" s="8"/>
      <c r="DE1008" s="8"/>
      <c r="DF1008" s="8"/>
      <c r="DG1008" s="8"/>
      <c r="DH1008" s="8"/>
      <c r="DI1008" s="8"/>
      <c r="DJ1008" s="8"/>
      <c r="DK1008" s="8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  <c r="IW1008" s="8"/>
    </row>
    <row r="1009" customFormat="false" ht="12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  <c r="BS1009" s="8"/>
      <c r="BT1009" s="8"/>
      <c r="BU1009" s="8"/>
      <c r="BV1009" s="8"/>
      <c r="BW1009" s="8"/>
      <c r="BX1009" s="8"/>
      <c r="BY1009" s="8"/>
      <c r="BZ1009" s="8"/>
      <c r="CA1009" s="8"/>
      <c r="CB1009" s="8"/>
      <c r="CC1009" s="8"/>
      <c r="CD1009" s="8"/>
      <c r="CE1009" s="8"/>
      <c r="CF1009" s="8"/>
      <c r="CG1009" s="8"/>
      <c r="CH1009" s="8"/>
      <c r="CI1009" s="8"/>
      <c r="CJ1009" s="8"/>
      <c r="CK1009" s="8"/>
      <c r="CL1009" s="8"/>
      <c r="CM1009" s="8"/>
      <c r="CN1009" s="8"/>
      <c r="CO1009" s="8"/>
      <c r="CP1009" s="8"/>
      <c r="CQ1009" s="8"/>
      <c r="CR1009" s="8"/>
      <c r="CS1009" s="8"/>
      <c r="CT1009" s="8"/>
      <c r="CU1009" s="8"/>
      <c r="CV1009" s="8"/>
      <c r="CW1009" s="8"/>
      <c r="CX1009" s="8"/>
      <c r="CY1009" s="8"/>
      <c r="CZ1009" s="8"/>
      <c r="DA1009" s="8"/>
      <c r="DB1009" s="8"/>
      <c r="DC1009" s="8"/>
      <c r="DD1009" s="8"/>
      <c r="DE1009" s="8"/>
      <c r="DF1009" s="8"/>
      <c r="DG1009" s="8"/>
      <c r="DH1009" s="8"/>
      <c r="DI1009" s="8"/>
      <c r="DJ1009" s="8"/>
      <c r="DK1009" s="8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  <c r="IW1009" s="8"/>
    </row>
    <row r="1010" customFormat="false" ht="12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  <c r="BS1010" s="8"/>
      <c r="BT1010" s="8"/>
      <c r="BU1010" s="8"/>
      <c r="BV1010" s="8"/>
      <c r="BW1010" s="8"/>
      <c r="BX1010" s="8"/>
      <c r="BY1010" s="8"/>
      <c r="BZ1010" s="8"/>
      <c r="CA1010" s="8"/>
      <c r="CB1010" s="8"/>
      <c r="CC1010" s="8"/>
      <c r="CD1010" s="8"/>
      <c r="CE1010" s="8"/>
      <c r="CF1010" s="8"/>
      <c r="CG1010" s="8"/>
      <c r="CH1010" s="8"/>
      <c r="CI1010" s="8"/>
      <c r="CJ1010" s="8"/>
      <c r="CK1010" s="8"/>
      <c r="CL1010" s="8"/>
      <c r="CM1010" s="8"/>
      <c r="CN1010" s="8"/>
      <c r="CO1010" s="8"/>
      <c r="CP1010" s="8"/>
      <c r="CQ1010" s="8"/>
      <c r="CR1010" s="8"/>
      <c r="CS1010" s="8"/>
      <c r="CT1010" s="8"/>
      <c r="CU1010" s="8"/>
      <c r="CV1010" s="8"/>
      <c r="CW1010" s="8"/>
      <c r="CX1010" s="8"/>
      <c r="CY1010" s="8"/>
      <c r="CZ1010" s="8"/>
      <c r="DA1010" s="8"/>
      <c r="DB1010" s="8"/>
      <c r="DC1010" s="8"/>
      <c r="DD1010" s="8"/>
      <c r="DE1010" s="8"/>
      <c r="DF1010" s="8"/>
      <c r="DG1010" s="8"/>
      <c r="DH1010" s="8"/>
      <c r="DI1010" s="8"/>
      <c r="DJ1010" s="8"/>
      <c r="DK1010" s="8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  <c r="IW1010" s="8"/>
    </row>
    <row r="1011" customFormat="false" ht="12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  <c r="BS1011" s="8"/>
      <c r="BT1011" s="8"/>
      <c r="BU1011" s="8"/>
      <c r="BV1011" s="8"/>
      <c r="BW1011" s="8"/>
      <c r="BX1011" s="8"/>
      <c r="BY1011" s="8"/>
      <c r="BZ1011" s="8"/>
      <c r="CA1011" s="8"/>
      <c r="CB1011" s="8"/>
      <c r="CC1011" s="8"/>
      <c r="CD1011" s="8"/>
      <c r="CE1011" s="8"/>
      <c r="CF1011" s="8"/>
      <c r="CG1011" s="8"/>
      <c r="CH1011" s="8"/>
      <c r="CI1011" s="8"/>
      <c r="CJ1011" s="8"/>
      <c r="CK1011" s="8"/>
      <c r="CL1011" s="8"/>
      <c r="CM1011" s="8"/>
      <c r="CN1011" s="8"/>
      <c r="CO1011" s="8"/>
      <c r="CP1011" s="8"/>
      <c r="CQ1011" s="8"/>
      <c r="CR1011" s="8"/>
      <c r="CS1011" s="8"/>
      <c r="CT1011" s="8"/>
      <c r="CU1011" s="8"/>
      <c r="CV1011" s="8"/>
      <c r="CW1011" s="8"/>
      <c r="CX1011" s="8"/>
      <c r="CY1011" s="8"/>
      <c r="CZ1011" s="8"/>
      <c r="DA1011" s="8"/>
      <c r="DB1011" s="8"/>
      <c r="DC1011" s="8"/>
      <c r="DD1011" s="8"/>
      <c r="DE1011" s="8"/>
      <c r="DF1011" s="8"/>
      <c r="DG1011" s="8"/>
      <c r="DH1011" s="8"/>
      <c r="DI1011" s="8"/>
      <c r="DJ1011" s="8"/>
      <c r="DK1011" s="8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  <c r="IW1011" s="8"/>
    </row>
    <row r="1012" customFormat="false" ht="12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  <c r="BS1012" s="8"/>
      <c r="BT1012" s="8"/>
      <c r="BU1012" s="8"/>
      <c r="BV1012" s="8"/>
      <c r="BW1012" s="8"/>
      <c r="BX1012" s="8"/>
      <c r="BY1012" s="8"/>
      <c r="BZ1012" s="8"/>
      <c r="CA1012" s="8"/>
      <c r="CB1012" s="8"/>
      <c r="CC1012" s="8"/>
      <c r="CD1012" s="8"/>
      <c r="CE1012" s="8"/>
      <c r="CF1012" s="8"/>
      <c r="CG1012" s="8"/>
      <c r="CH1012" s="8"/>
      <c r="CI1012" s="8"/>
      <c r="CJ1012" s="8"/>
      <c r="CK1012" s="8"/>
      <c r="CL1012" s="8"/>
      <c r="CM1012" s="8"/>
      <c r="CN1012" s="8"/>
      <c r="CO1012" s="8"/>
      <c r="CP1012" s="8"/>
      <c r="CQ1012" s="8"/>
      <c r="CR1012" s="8"/>
      <c r="CS1012" s="8"/>
      <c r="CT1012" s="8"/>
      <c r="CU1012" s="8"/>
      <c r="CV1012" s="8"/>
      <c r="CW1012" s="8"/>
      <c r="CX1012" s="8"/>
      <c r="CY1012" s="8"/>
      <c r="CZ1012" s="8"/>
      <c r="DA1012" s="8"/>
      <c r="DB1012" s="8"/>
      <c r="DC1012" s="8"/>
      <c r="DD1012" s="8"/>
      <c r="DE1012" s="8"/>
      <c r="DF1012" s="8"/>
      <c r="DG1012" s="8"/>
      <c r="DH1012" s="8"/>
      <c r="DI1012" s="8"/>
      <c r="DJ1012" s="8"/>
      <c r="DK1012" s="8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  <c r="IW1012" s="8"/>
    </row>
    <row r="1013" customFormat="false" ht="12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  <c r="BS1013" s="8"/>
      <c r="BT1013" s="8"/>
      <c r="BU1013" s="8"/>
      <c r="BV1013" s="8"/>
      <c r="BW1013" s="8"/>
      <c r="BX1013" s="8"/>
      <c r="BY1013" s="8"/>
      <c r="BZ1013" s="8"/>
      <c r="CA1013" s="8"/>
      <c r="CB1013" s="8"/>
      <c r="CC1013" s="8"/>
      <c r="CD1013" s="8"/>
      <c r="CE1013" s="8"/>
      <c r="CF1013" s="8"/>
      <c r="CG1013" s="8"/>
      <c r="CH1013" s="8"/>
      <c r="CI1013" s="8"/>
      <c r="CJ1013" s="8"/>
      <c r="CK1013" s="8"/>
      <c r="CL1013" s="8"/>
      <c r="CM1013" s="8"/>
      <c r="CN1013" s="8"/>
      <c r="CO1013" s="8"/>
      <c r="CP1013" s="8"/>
      <c r="CQ1013" s="8"/>
      <c r="CR1013" s="8"/>
      <c r="CS1013" s="8"/>
      <c r="CT1013" s="8"/>
      <c r="CU1013" s="8"/>
      <c r="CV1013" s="8"/>
      <c r="CW1013" s="8"/>
      <c r="CX1013" s="8"/>
      <c r="CY1013" s="8"/>
      <c r="CZ1013" s="8"/>
      <c r="DA1013" s="8"/>
      <c r="DB1013" s="8"/>
      <c r="DC1013" s="8"/>
      <c r="DD1013" s="8"/>
      <c r="DE1013" s="8"/>
      <c r="DF1013" s="8"/>
      <c r="DG1013" s="8"/>
      <c r="DH1013" s="8"/>
      <c r="DI1013" s="8"/>
      <c r="DJ1013" s="8"/>
      <c r="DK1013" s="8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  <c r="IW1013" s="8"/>
    </row>
    <row r="1014" customFormat="false" ht="12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  <c r="BS1014" s="8"/>
      <c r="BT1014" s="8"/>
      <c r="BU1014" s="8"/>
      <c r="BV1014" s="8"/>
      <c r="BW1014" s="8"/>
      <c r="BX1014" s="8"/>
      <c r="BY1014" s="8"/>
      <c r="BZ1014" s="8"/>
      <c r="CA1014" s="8"/>
      <c r="CB1014" s="8"/>
      <c r="CC1014" s="8"/>
      <c r="CD1014" s="8"/>
      <c r="CE1014" s="8"/>
      <c r="CF1014" s="8"/>
      <c r="CG1014" s="8"/>
      <c r="CH1014" s="8"/>
      <c r="CI1014" s="8"/>
      <c r="CJ1014" s="8"/>
      <c r="CK1014" s="8"/>
      <c r="CL1014" s="8"/>
      <c r="CM1014" s="8"/>
      <c r="CN1014" s="8"/>
      <c r="CO1014" s="8"/>
      <c r="CP1014" s="8"/>
      <c r="CQ1014" s="8"/>
      <c r="CR1014" s="8"/>
      <c r="CS1014" s="8"/>
      <c r="CT1014" s="8"/>
      <c r="CU1014" s="8"/>
      <c r="CV1014" s="8"/>
      <c r="CW1014" s="8"/>
      <c r="CX1014" s="8"/>
      <c r="CY1014" s="8"/>
      <c r="CZ1014" s="8"/>
      <c r="DA1014" s="8"/>
      <c r="DB1014" s="8"/>
      <c r="DC1014" s="8"/>
      <c r="DD1014" s="8"/>
      <c r="DE1014" s="8"/>
      <c r="DF1014" s="8"/>
      <c r="DG1014" s="8"/>
      <c r="DH1014" s="8"/>
      <c r="DI1014" s="8"/>
      <c r="DJ1014" s="8"/>
      <c r="DK1014" s="8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  <c r="IW1014" s="8"/>
    </row>
    <row r="1015" customFormat="false" ht="12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  <c r="CE1015" s="8"/>
      <c r="CF1015" s="8"/>
      <c r="CG1015" s="8"/>
      <c r="CH1015" s="8"/>
      <c r="CI1015" s="8"/>
      <c r="CJ1015" s="8"/>
      <c r="CK1015" s="8"/>
      <c r="CL1015" s="8"/>
      <c r="CM1015" s="8"/>
      <c r="CN1015" s="8"/>
      <c r="CO1015" s="8"/>
      <c r="CP1015" s="8"/>
      <c r="CQ1015" s="8"/>
      <c r="CR1015" s="8"/>
      <c r="CS1015" s="8"/>
      <c r="CT1015" s="8"/>
      <c r="CU1015" s="8"/>
      <c r="CV1015" s="8"/>
      <c r="CW1015" s="8"/>
      <c r="CX1015" s="8"/>
      <c r="CY1015" s="8"/>
      <c r="CZ1015" s="8"/>
      <c r="DA1015" s="8"/>
      <c r="DB1015" s="8"/>
      <c r="DC1015" s="8"/>
      <c r="DD1015" s="8"/>
      <c r="DE1015" s="8"/>
      <c r="DF1015" s="8"/>
      <c r="DG1015" s="8"/>
      <c r="DH1015" s="8"/>
      <c r="DI1015" s="8"/>
      <c r="DJ1015" s="8"/>
      <c r="DK1015" s="8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  <c r="IW1015" s="8"/>
    </row>
    <row r="1016" customFormat="false" ht="12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  <c r="CE1016" s="8"/>
      <c r="CF1016" s="8"/>
      <c r="CG1016" s="8"/>
      <c r="CH1016" s="8"/>
      <c r="CI1016" s="8"/>
      <c r="CJ1016" s="8"/>
      <c r="CK1016" s="8"/>
      <c r="CL1016" s="8"/>
      <c r="CM1016" s="8"/>
      <c r="CN1016" s="8"/>
      <c r="CO1016" s="8"/>
      <c r="CP1016" s="8"/>
      <c r="CQ1016" s="8"/>
      <c r="CR1016" s="8"/>
      <c r="CS1016" s="8"/>
      <c r="CT1016" s="8"/>
      <c r="CU1016" s="8"/>
      <c r="CV1016" s="8"/>
      <c r="CW1016" s="8"/>
      <c r="CX1016" s="8"/>
      <c r="CY1016" s="8"/>
      <c r="CZ1016" s="8"/>
      <c r="DA1016" s="8"/>
      <c r="DB1016" s="8"/>
      <c r="DC1016" s="8"/>
      <c r="DD1016" s="8"/>
      <c r="DE1016" s="8"/>
      <c r="DF1016" s="8"/>
      <c r="DG1016" s="8"/>
      <c r="DH1016" s="8"/>
      <c r="DI1016" s="8"/>
      <c r="DJ1016" s="8"/>
      <c r="DK1016" s="8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  <c r="IW1016" s="8"/>
    </row>
    <row r="1017" customFormat="false" ht="12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  <c r="CE1017" s="8"/>
      <c r="CF1017" s="8"/>
      <c r="CG1017" s="8"/>
      <c r="CH1017" s="8"/>
      <c r="CI1017" s="8"/>
      <c r="CJ1017" s="8"/>
      <c r="CK1017" s="8"/>
      <c r="CL1017" s="8"/>
      <c r="CM1017" s="8"/>
      <c r="CN1017" s="8"/>
      <c r="CO1017" s="8"/>
      <c r="CP1017" s="8"/>
      <c r="CQ1017" s="8"/>
      <c r="CR1017" s="8"/>
      <c r="CS1017" s="8"/>
      <c r="CT1017" s="8"/>
      <c r="CU1017" s="8"/>
      <c r="CV1017" s="8"/>
      <c r="CW1017" s="8"/>
      <c r="CX1017" s="8"/>
      <c r="CY1017" s="8"/>
      <c r="CZ1017" s="8"/>
      <c r="DA1017" s="8"/>
      <c r="DB1017" s="8"/>
      <c r="DC1017" s="8"/>
      <c r="DD1017" s="8"/>
      <c r="DE1017" s="8"/>
      <c r="DF1017" s="8"/>
      <c r="DG1017" s="8"/>
      <c r="DH1017" s="8"/>
      <c r="DI1017" s="8"/>
      <c r="DJ1017" s="8"/>
      <c r="DK1017" s="8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  <c r="IW1017" s="8"/>
    </row>
    <row r="1018" customFormat="false" ht="12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  <c r="CE1018" s="8"/>
      <c r="CF1018" s="8"/>
      <c r="CG1018" s="8"/>
      <c r="CH1018" s="8"/>
      <c r="CI1018" s="8"/>
      <c r="CJ1018" s="8"/>
      <c r="CK1018" s="8"/>
      <c r="CL1018" s="8"/>
      <c r="CM1018" s="8"/>
      <c r="CN1018" s="8"/>
      <c r="CO1018" s="8"/>
      <c r="CP1018" s="8"/>
      <c r="CQ1018" s="8"/>
      <c r="CR1018" s="8"/>
      <c r="CS1018" s="8"/>
      <c r="CT1018" s="8"/>
      <c r="CU1018" s="8"/>
      <c r="CV1018" s="8"/>
      <c r="CW1018" s="8"/>
      <c r="CX1018" s="8"/>
      <c r="CY1018" s="8"/>
      <c r="CZ1018" s="8"/>
      <c r="DA1018" s="8"/>
      <c r="DB1018" s="8"/>
      <c r="DC1018" s="8"/>
      <c r="DD1018" s="8"/>
      <c r="DE1018" s="8"/>
      <c r="DF1018" s="8"/>
      <c r="DG1018" s="8"/>
      <c r="DH1018" s="8"/>
      <c r="DI1018" s="8"/>
      <c r="DJ1018" s="8"/>
      <c r="DK1018" s="8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  <c r="IW1018" s="8"/>
    </row>
    <row r="1019" customFormat="false" ht="12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  <c r="CE1019" s="8"/>
      <c r="CF1019" s="8"/>
      <c r="CG1019" s="8"/>
      <c r="CH1019" s="8"/>
      <c r="CI1019" s="8"/>
      <c r="CJ1019" s="8"/>
      <c r="CK1019" s="8"/>
      <c r="CL1019" s="8"/>
      <c r="CM1019" s="8"/>
      <c r="CN1019" s="8"/>
      <c r="CO1019" s="8"/>
      <c r="CP1019" s="8"/>
      <c r="CQ1019" s="8"/>
      <c r="CR1019" s="8"/>
      <c r="CS1019" s="8"/>
      <c r="CT1019" s="8"/>
      <c r="CU1019" s="8"/>
      <c r="CV1019" s="8"/>
      <c r="CW1019" s="8"/>
      <c r="CX1019" s="8"/>
      <c r="CY1019" s="8"/>
      <c r="CZ1019" s="8"/>
      <c r="DA1019" s="8"/>
      <c r="DB1019" s="8"/>
      <c r="DC1019" s="8"/>
      <c r="DD1019" s="8"/>
      <c r="DE1019" s="8"/>
      <c r="DF1019" s="8"/>
      <c r="DG1019" s="8"/>
      <c r="DH1019" s="8"/>
      <c r="DI1019" s="8"/>
      <c r="DJ1019" s="8"/>
      <c r="DK1019" s="8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  <c r="IW1019" s="8"/>
    </row>
    <row r="1020" customFormat="false" ht="12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  <c r="CE1020" s="8"/>
      <c r="CF1020" s="8"/>
      <c r="CG1020" s="8"/>
      <c r="CH1020" s="8"/>
      <c r="CI1020" s="8"/>
      <c r="CJ1020" s="8"/>
      <c r="CK1020" s="8"/>
      <c r="CL1020" s="8"/>
      <c r="CM1020" s="8"/>
      <c r="CN1020" s="8"/>
      <c r="CO1020" s="8"/>
      <c r="CP1020" s="8"/>
      <c r="CQ1020" s="8"/>
      <c r="CR1020" s="8"/>
      <c r="CS1020" s="8"/>
      <c r="CT1020" s="8"/>
      <c r="CU1020" s="8"/>
      <c r="CV1020" s="8"/>
      <c r="CW1020" s="8"/>
      <c r="CX1020" s="8"/>
      <c r="CY1020" s="8"/>
      <c r="CZ1020" s="8"/>
      <c r="DA1020" s="8"/>
      <c r="DB1020" s="8"/>
      <c r="DC1020" s="8"/>
      <c r="DD1020" s="8"/>
      <c r="DE1020" s="8"/>
      <c r="DF1020" s="8"/>
      <c r="DG1020" s="8"/>
      <c r="DH1020" s="8"/>
      <c r="DI1020" s="8"/>
      <c r="DJ1020" s="8"/>
      <c r="DK1020" s="8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  <c r="IW1020" s="8"/>
    </row>
  </sheetData>
  <sheetProtection sheet="true" password="ccbf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7:17:18Z</dcterms:created>
  <dc:creator>user</dc:creator>
  <dc:description/>
  <dc:language>en-US</dc:language>
  <cp:lastModifiedBy>togashi</cp:lastModifiedBy>
  <cp:lastPrinted>2021-08-13T07:55:37Z</cp:lastPrinted>
  <dcterms:modified xsi:type="dcterms:W3CDTF">2021-08-30T08:11:09Z</dcterms:modified>
  <cp:revision>0</cp:revision>
  <dc:subject/>
  <dc:title/>
</cp:coreProperties>
</file>