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死因８表" sheetId="1" state="visible" r:id="rId2"/>
    <sheet name="実数2" sheetId="2" state="hidden" r:id="rId3"/>
  </sheets>
  <definedNames>
    <definedName function="false" hidden="false" localSheetId="0" name="_xlnm.Print_Area" vbProcedure="false">死因８表!$A$1:$EX$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M6" authorId="0">
      <text>
        <r>
          <rPr>
            <b val="true"/>
            <sz val="12"/>
            <color rgb="FF000000"/>
            <rFont val="ＭＳ Ｐゴシック"/>
            <family val="3"/>
            <charset val="128"/>
          </rPr>
          <t xml:space="preserve">Mebius User:
</t>
        </r>
        <r>
          <rPr>
            <sz val="12"/>
            <color rgb="FF000000"/>
            <rFont val="DejaVu Sans"/>
            <family val="2"/>
          </rPr>
          <t xml:space="preserve">画面上は、セルのなかに収まっていないようにみえるが、印刷するとセルのなかに収まっている。</t>
        </r>
      </text>
      <mc:AlternateContent>
        <mc:Choice Requires="v2">
          <commentPr autoFill="true" autoScale="false" colHidden="false" locked="false" rowHidden="false" textHAlign="justify" textVAlign="top">
            <anchor moveWithCells="false" sizeWithCells="false">
              <xdr:from>
                <xdr:col>117</xdr:col>
                <xdr:colOff>16</xdr:colOff>
                <xdr:row>4</xdr:row>
                <xdr:rowOff>9</xdr:rowOff>
              </xdr:from>
              <xdr:to>
                <xdr:col>120</xdr:col>
                <xdr:colOff>9</xdr:colOff>
                <xdr:row>13</xdr:row>
                <xdr:rowOff>14</xdr:rowOff>
              </xdr:to>
            </anchor>
          </commentPr>
        </mc:Choice>
        <mc:Fallback/>
      </mc:AlternateContent>
    </comment>
    <comment ref="DP6" authorId="0">
      <text>
        <r>
          <rPr>
            <b val="true"/>
            <sz val="12"/>
            <color rgb="FF000000"/>
            <rFont val="ＭＳ Ｐゴシック"/>
            <family val="3"/>
            <charset val="128"/>
          </rPr>
          <t xml:space="preserve">Mebius User:
</t>
        </r>
        <r>
          <rPr>
            <sz val="12"/>
            <color rgb="FF000000"/>
            <rFont val="DejaVu Sans"/>
            <family val="2"/>
          </rPr>
          <t xml:space="preserve">画面上は、セルのなかに収まっていないようにみえるが、印刷するとセルのなかに収まっている。</t>
        </r>
      </text>
      <mc:AlternateContent>
        <mc:Choice Requires="v2">
          <commentPr autoFill="true" autoScale="false" colHidden="false" locked="false" rowHidden="false" textHAlign="justify" textVAlign="top">
            <anchor moveWithCells="false" sizeWithCells="false">
              <xdr:from>
                <xdr:col>120</xdr:col>
                <xdr:colOff>16</xdr:colOff>
                <xdr:row>4</xdr:row>
                <xdr:rowOff>9</xdr:rowOff>
              </xdr:from>
              <xdr:to>
                <xdr:col>124</xdr:col>
                <xdr:colOff>35</xdr:colOff>
                <xdr:row>12</xdr:row>
                <xdr:rowOff>8</xdr:rowOff>
              </xdr:to>
            </anchor>
          </commentPr>
        </mc:Choice>
        <mc:Fallback/>
      </mc:AlternateContent>
    </comment>
  </commentList>
</comments>
</file>

<file path=xl/sharedStrings.xml><?xml version="1.0" encoding="utf-8"?>
<sst xmlns="http://schemas.openxmlformats.org/spreadsheetml/2006/main" count="1341" uniqueCount="421">
  <si>
    <r>
      <rPr>
        <sz val="18"/>
        <rFont val="Noto Sans"/>
        <family val="2"/>
      </rPr>
      <t xml:space="preserve">第８表　死亡率（人口</t>
    </r>
    <r>
      <rPr>
        <sz val="18"/>
        <rFont val="ＭＳ Ｐゴシック"/>
        <family val="3"/>
        <charset val="128"/>
      </rPr>
      <t xml:space="preserve">10</t>
    </r>
    <r>
      <rPr>
        <sz val="18"/>
        <rFont val="Noto Sans"/>
        <family val="2"/>
      </rPr>
      <t xml:space="preserve">万対）、死因（死因簡単分類）・保健所－市町村別</t>
    </r>
  </si>
  <si>
    <t xml:space="preserve">令和元年</t>
  </si>
  <si>
    <t xml:space="preserve">総</t>
  </si>
  <si>
    <t xml:space="preserve">01000</t>
  </si>
  <si>
    <t xml:space="preserve">01100</t>
  </si>
  <si>
    <t xml:space="preserve">01200</t>
  </si>
  <si>
    <t xml:space="preserve">01201</t>
  </si>
  <si>
    <t xml:space="preserve">01202</t>
  </si>
  <si>
    <t xml:space="preserve">01300</t>
  </si>
  <si>
    <t xml:space="preserve">01400</t>
  </si>
  <si>
    <t xml:space="preserve">01401</t>
  </si>
  <si>
    <t xml:space="preserve">01402</t>
  </si>
  <si>
    <t xml:space="preserve">01403</t>
  </si>
  <si>
    <t xml:space="preserve">01500</t>
  </si>
  <si>
    <t xml:space="preserve">01600</t>
  </si>
  <si>
    <t xml:space="preserve">02000</t>
  </si>
  <si>
    <t xml:space="preserve">02100</t>
  </si>
  <si>
    <t xml:space="preserve">02101</t>
  </si>
  <si>
    <t xml:space="preserve">02102</t>
  </si>
  <si>
    <t xml:space="preserve">02103</t>
  </si>
  <si>
    <t xml:space="preserve">02104</t>
  </si>
  <si>
    <t xml:space="preserve">02105</t>
  </si>
  <si>
    <t xml:space="preserve">02106</t>
  </si>
  <si>
    <t xml:space="preserve">02107</t>
  </si>
  <si>
    <t xml:space="preserve">02108</t>
  </si>
  <si>
    <t xml:space="preserve">02109</t>
  </si>
  <si>
    <t xml:space="preserve">02110</t>
  </si>
  <si>
    <t xml:space="preserve">02111</t>
  </si>
  <si>
    <t xml:space="preserve">02112</t>
  </si>
  <si>
    <t xml:space="preserve">02113</t>
  </si>
  <si>
    <t xml:space="preserve">02114</t>
  </si>
  <si>
    <t xml:space="preserve">02115</t>
  </si>
  <si>
    <t xml:space="preserve">02116</t>
  </si>
  <si>
    <t xml:space="preserve">02117</t>
  </si>
  <si>
    <t xml:space="preserve">02118</t>
  </si>
  <si>
    <t xml:space="preserve">02119</t>
  </si>
  <si>
    <t xml:space="preserve">02120</t>
  </si>
  <si>
    <t xml:space="preserve">02121</t>
  </si>
  <si>
    <t xml:space="preserve">02200</t>
  </si>
  <si>
    <t xml:space="preserve">02201</t>
  </si>
  <si>
    <t xml:space="preserve">02202</t>
  </si>
  <si>
    <t xml:space="preserve">03000</t>
  </si>
  <si>
    <t xml:space="preserve">03100</t>
  </si>
  <si>
    <t xml:space="preserve">03200</t>
  </si>
  <si>
    <t xml:space="preserve">04000</t>
  </si>
  <si>
    <t xml:space="preserve">04100</t>
  </si>
  <si>
    <t xml:space="preserve">04200</t>
  </si>
  <si>
    <t xml:space="preserve">05000</t>
  </si>
  <si>
    <t xml:space="preserve">05100</t>
  </si>
  <si>
    <t xml:space="preserve">05200</t>
  </si>
  <si>
    <t xml:space="preserve">06000</t>
  </si>
  <si>
    <t xml:space="preserve">06100</t>
  </si>
  <si>
    <t xml:space="preserve">06200</t>
  </si>
  <si>
    <t xml:space="preserve">06300</t>
  </si>
  <si>
    <t xml:space="preserve">06400</t>
  </si>
  <si>
    <t xml:space="preserve">06500</t>
  </si>
  <si>
    <t xml:space="preserve">07000</t>
  </si>
  <si>
    <t xml:space="preserve">08000</t>
  </si>
  <si>
    <t xml:space="preserve">09000</t>
  </si>
  <si>
    <t xml:space="preserve">09100</t>
  </si>
  <si>
    <t xml:space="preserve">09101</t>
  </si>
  <si>
    <t xml:space="preserve">09102</t>
  </si>
  <si>
    <t xml:space="preserve">09200</t>
  </si>
  <si>
    <t xml:space="preserve">09201</t>
  </si>
  <si>
    <t xml:space="preserve">09202</t>
  </si>
  <si>
    <t xml:space="preserve">09203</t>
  </si>
  <si>
    <t xml:space="preserve">09204</t>
  </si>
  <si>
    <t xml:space="preserve">09205</t>
  </si>
  <si>
    <t xml:space="preserve">09206</t>
  </si>
  <si>
    <t xml:space="preserve">09207</t>
  </si>
  <si>
    <t xml:space="preserve">09208</t>
  </si>
  <si>
    <t xml:space="preserve">09300</t>
  </si>
  <si>
    <t xml:space="preserve">09301</t>
  </si>
  <si>
    <t xml:space="preserve">09302</t>
  </si>
  <si>
    <t xml:space="preserve">09303</t>
  </si>
  <si>
    <t xml:space="preserve">09304</t>
  </si>
  <si>
    <t xml:space="preserve">09400</t>
  </si>
  <si>
    <t xml:space="preserve">09500</t>
  </si>
  <si>
    <t xml:space="preserve">10000</t>
  </si>
  <si>
    <t xml:space="preserve">10100</t>
  </si>
  <si>
    <t xml:space="preserve">10200</t>
  </si>
  <si>
    <t xml:space="preserve">10300</t>
  </si>
  <si>
    <t xml:space="preserve">10400</t>
  </si>
  <si>
    <t xml:space="preserve">10500</t>
  </si>
  <si>
    <t xml:space="preserve">10600</t>
  </si>
  <si>
    <t xml:space="preserve">10601</t>
  </si>
  <si>
    <t xml:space="preserve">10602</t>
  </si>
  <si>
    <t xml:space="preserve">10603</t>
  </si>
  <si>
    <t xml:space="preserve">11000</t>
  </si>
  <si>
    <t xml:space="preserve">11100</t>
  </si>
  <si>
    <t xml:space="preserve">11200</t>
  </si>
  <si>
    <t xml:space="preserve">11300</t>
  </si>
  <si>
    <t xml:space="preserve">11301</t>
  </si>
  <si>
    <t xml:space="preserve">11302</t>
  </si>
  <si>
    <t xml:space="preserve">11400</t>
  </si>
  <si>
    <t xml:space="preserve">12000</t>
  </si>
  <si>
    <t xml:space="preserve">13000</t>
  </si>
  <si>
    <t xml:space="preserve">14000</t>
  </si>
  <si>
    <t xml:space="preserve">14100</t>
  </si>
  <si>
    <t xml:space="preserve">14200</t>
  </si>
  <si>
    <t xml:space="preserve">14201</t>
  </si>
  <si>
    <t xml:space="preserve">14202</t>
  </si>
  <si>
    <t xml:space="preserve">14203</t>
  </si>
  <si>
    <t xml:space="preserve">14300</t>
  </si>
  <si>
    <t xml:space="preserve">15000</t>
  </si>
  <si>
    <t xml:space="preserve">16000</t>
  </si>
  <si>
    <t xml:space="preserve">16100</t>
  </si>
  <si>
    <t xml:space="preserve">16200</t>
  </si>
  <si>
    <t xml:space="preserve">16300</t>
  </si>
  <si>
    <t xml:space="preserve">16400</t>
  </si>
  <si>
    <t xml:space="preserve">16500</t>
  </si>
  <si>
    <t xml:space="preserve">16600</t>
  </si>
  <si>
    <t xml:space="preserve">17000</t>
  </si>
  <si>
    <t xml:space="preserve">17100</t>
  </si>
  <si>
    <t xml:space="preserve">17200</t>
  </si>
  <si>
    <t xml:space="preserve">17201</t>
  </si>
  <si>
    <t xml:space="preserve">17202</t>
  </si>
  <si>
    <t xml:space="preserve">17300</t>
  </si>
  <si>
    <t xml:space="preserve">17400</t>
  </si>
  <si>
    <t xml:space="preserve">17500</t>
  </si>
  <si>
    <t xml:space="preserve">18000</t>
  </si>
  <si>
    <t xml:space="preserve">18100</t>
  </si>
  <si>
    <t xml:space="preserve">18200</t>
  </si>
  <si>
    <t xml:space="preserve">18300</t>
  </si>
  <si>
    <t xml:space="preserve">20000</t>
  </si>
  <si>
    <t xml:space="preserve">20100</t>
  </si>
  <si>
    <t xml:space="preserve">20101</t>
  </si>
  <si>
    <t xml:space="preserve">20102</t>
  </si>
  <si>
    <t xml:space="preserve">20103</t>
  </si>
  <si>
    <t xml:space="preserve">20104</t>
  </si>
  <si>
    <t xml:space="preserve">20105</t>
  </si>
  <si>
    <t xml:space="preserve">20106</t>
  </si>
  <si>
    <t xml:space="preserve">20107</t>
  </si>
  <si>
    <t xml:space="preserve">20200</t>
  </si>
  <si>
    <t xml:space="preserve">20300</t>
  </si>
  <si>
    <t xml:space="preserve">20400</t>
  </si>
  <si>
    <t xml:space="preserve">22000</t>
  </si>
  <si>
    <t xml:space="preserve">22100</t>
  </si>
  <si>
    <t xml:space="preserve">感染症及び寄生虫症</t>
  </si>
  <si>
    <t xml:space="preserve">腸管感染症</t>
  </si>
  <si>
    <t xml:space="preserve">結核</t>
  </si>
  <si>
    <t xml:space="preserve">呼吸器結核</t>
  </si>
  <si>
    <t xml:space="preserve">その他の結核</t>
  </si>
  <si>
    <t xml:space="preserve">敗血症</t>
  </si>
  <si>
    <t xml:space="preserve">ウイルス肝炎</t>
  </si>
  <si>
    <r>
      <rPr>
        <sz val="9"/>
        <rFont val="ＭＳ Ｐゴシック"/>
        <family val="3"/>
        <charset val="128"/>
      </rPr>
      <t xml:space="preserve">B</t>
    </r>
    <r>
      <rPr>
        <sz val="9"/>
        <rFont val="Noto Sans"/>
        <family val="2"/>
      </rPr>
      <t xml:space="preserve">型ウイルス肝炎</t>
    </r>
  </si>
  <si>
    <r>
      <rPr>
        <sz val="9"/>
        <rFont val="ＭＳ Ｐゴシック"/>
        <family val="3"/>
        <charset val="128"/>
      </rPr>
      <t xml:space="preserve">C</t>
    </r>
    <r>
      <rPr>
        <sz val="9"/>
        <rFont val="Noto Sans"/>
        <family val="2"/>
      </rPr>
      <t xml:space="preserve">型ウイルス肝炎</t>
    </r>
  </si>
  <si>
    <t xml:space="preserve">その他のウイルス肝炎</t>
  </si>
  <si>
    <r>
      <rPr>
        <sz val="9"/>
        <rFont val="Noto Sans"/>
        <family val="2"/>
      </rPr>
      <t xml:space="preserve">ヒト免疫不全ウイルス</t>
    </r>
    <r>
      <rPr>
        <sz val="9"/>
        <rFont val="ＭＳ Ｐゴシック"/>
        <family val="3"/>
        <charset val="128"/>
      </rPr>
      <t xml:space="preserve">[</t>
    </r>
    <r>
      <rPr>
        <sz val="9"/>
        <rFont val="Noto Sans"/>
        <family val="2"/>
      </rPr>
      <t xml:space="preserve">ＨＩＶ</t>
    </r>
    <r>
      <rPr>
        <sz val="9"/>
        <rFont val="ＭＳ Ｐゴシック"/>
        <family val="3"/>
        <charset val="128"/>
      </rPr>
      <t xml:space="preserve">]</t>
    </r>
    <r>
      <rPr>
        <sz val="9"/>
        <rFont val="Noto Sans"/>
        <family val="2"/>
      </rPr>
      <t xml:space="preserve">病</t>
    </r>
  </si>
  <si>
    <t xml:space="preserve">その他の感染病及び寄生虫症</t>
  </si>
  <si>
    <t xml:space="preserve">新生物</t>
  </si>
  <si>
    <t xml:space="preserve">悪性新生物</t>
  </si>
  <si>
    <t xml:space="preserve">口唇，口腔及び咽頭の悪性新生物</t>
  </si>
  <si>
    <t xml:space="preserve">食道の悪性新生物</t>
  </si>
  <si>
    <t xml:space="preserve">胃の悪性新生物</t>
  </si>
  <si>
    <t xml:space="preserve">結腸の悪性新生物</t>
  </si>
  <si>
    <t xml:space="preserve">直腸Ｓ状結腸移行部及び直腸の悪性新生物</t>
  </si>
  <si>
    <t xml:space="preserve">肝及び肝内胆管の悪性新生物</t>
  </si>
  <si>
    <t xml:space="preserve">胆のう及びその他の胆道の悪性新生物</t>
  </si>
  <si>
    <t xml:space="preserve">膵の悪性新生物</t>
  </si>
  <si>
    <t xml:space="preserve">喉頭の悪性新生物</t>
  </si>
  <si>
    <t xml:space="preserve">気管，気管支及び肺の悪性新生物</t>
  </si>
  <si>
    <t xml:space="preserve">皮膚の悪性新生物</t>
  </si>
  <si>
    <t xml:space="preserve">乳房の悪性新生物</t>
  </si>
  <si>
    <t xml:space="preserve">子宮の悪性新生物</t>
  </si>
  <si>
    <t xml:space="preserve">卵巣の悪性新生物</t>
  </si>
  <si>
    <t xml:space="preserve">前立腺の悪性新生物</t>
  </si>
  <si>
    <t xml:space="preserve">膀胱の悪性新生物</t>
  </si>
  <si>
    <t xml:space="preserve">中枢神経系の悪性新生物</t>
  </si>
  <si>
    <t xml:space="preserve">悪性リンパ腫</t>
  </si>
  <si>
    <t xml:space="preserve">白血病</t>
  </si>
  <si>
    <t xml:space="preserve">その他のリンパ組織，造血組織及び関連組織の悪性新生物</t>
  </si>
  <si>
    <t xml:space="preserve">その他の悪性新生物</t>
  </si>
  <si>
    <t xml:space="preserve">その他の新生物</t>
  </si>
  <si>
    <t xml:space="preserve">中枢神経系のその他の新生物</t>
  </si>
  <si>
    <t xml:space="preserve">中枢神経系を除くその他の新生物</t>
  </si>
  <si>
    <t xml:space="preserve">血液及び造血器の疾患並びに免疫機構の障害</t>
  </si>
  <si>
    <t xml:space="preserve">貧血</t>
  </si>
  <si>
    <t xml:space="preserve">その他の血液及び造血器の疾患並びに免疫機構の障害</t>
  </si>
  <si>
    <t xml:space="preserve">内分泌，栄養及び代謝疾患</t>
  </si>
  <si>
    <t xml:space="preserve">糖尿病</t>
  </si>
  <si>
    <t xml:space="preserve">その他の内分泌，栄養及び代謝疾患</t>
  </si>
  <si>
    <t xml:space="preserve">精神及び行動の障害</t>
  </si>
  <si>
    <t xml:space="preserve">血管性及び詳細不明の痴呆</t>
  </si>
  <si>
    <t xml:space="preserve">その他の精神及び行動の障害</t>
  </si>
  <si>
    <t xml:space="preserve">神経系の疾患</t>
  </si>
  <si>
    <t xml:space="preserve">髄膜炎</t>
  </si>
  <si>
    <t xml:space="preserve">脊髄性筋萎縮症及び関連症候群</t>
  </si>
  <si>
    <t xml:space="preserve">パーキンソン病</t>
  </si>
  <si>
    <t xml:space="preserve">アルツハイマー病</t>
  </si>
  <si>
    <t xml:space="preserve">その他の神経系の疾患</t>
  </si>
  <si>
    <t xml:space="preserve">眼及び付属器の疾患</t>
  </si>
  <si>
    <t xml:space="preserve">耳及び乳様突起の疾患</t>
  </si>
  <si>
    <t xml:space="preserve">循環器系の疾患</t>
  </si>
  <si>
    <t xml:space="preserve">高血圧性疾患</t>
  </si>
  <si>
    <t xml:space="preserve">高血圧性心疾患及び心腎疾患</t>
  </si>
  <si>
    <t xml:space="preserve">その他の高血圧性疾患</t>
  </si>
  <si>
    <t xml:space="preserve">心疾患（高血圧性を除く）</t>
  </si>
  <si>
    <t xml:space="preserve">慢性リウマチ性心疾患</t>
  </si>
  <si>
    <t xml:space="preserve">急性心筋梗塞</t>
  </si>
  <si>
    <t xml:space="preserve">その他の虚血性心疾患</t>
  </si>
  <si>
    <t xml:space="preserve">慢性非リウマチ性心内膜疾患</t>
  </si>
  <si>
    <t xml:space="preserve">心筋症</t>
  </si>
  <si>
    <t xml:space="preserve">不整脈及び伝導障害</t>
  </si>
  <si>
    <t xml:space="preserve">心不全</t>
  </si>
  <si>
    <t xml:space="preserve">その他の心疾患</t>
  </si>
  <si>
    <t xml:space="preserve">脳血管疾患</t>
  </si>
  <si>
    <t xml:space="preserve">くも膜下出血</t>
  </si>
  <si>
    <t xml:space="preserve">脳内出血</t>
  </si>
  <si>
    <t xml:space="preserve">脳梗塞</t>
  </si>
  <si>
    <t xml:space="preserve">その他の脳血管疾患</t>
  </si>
  <si>
    <t xml:space="preserve">大動脈瘤及び解離</t>
  </si>
  <si>
    <t xml:space="preserve">その他の循環器系の疾患</t>
  </si>
  <si>
    <t xml:space="preserve">呼吸器系の疾患</t>
  </si>
  <si>
    <t xml:space="preserve">インフルエンザ</t>
  </si>
  <si>
    <t xml:space="preserve">肺炎</t>
  </si>
  <si>
    <t xml:space="preserve">急性気管支炎</t>
  </si>
  <si>
    <t xml:space="preserve">慢性閉塞症肺疾患</t>
  </si>
  <si>
    <t xml:space="preserve">喘息</t>
  </si>
  <si>
    <t xml:space="preserve">その他の呼吸器系の疾患</t>
  </si>
  <si>
    <t xml:space="preserve">誤嚥性肺炎</t>
  </si>
  <si>
    <t xml:space="preserve">間質性肺疾患</t>
  </si>
  <si>
    <t xml:space="preserve">消化器系の疾患</t>
  </si>
  <si>
    <t xml:space="preserve">胃潰瘍及び十二指腸潰瘍</t>
  </si>
  <si>
    <t xml:space="preserve">ヘルニア及び腸閉塞</t>
  </si>
  <si>
    <t xml:space="preserve">肝疾患</t>
  </si>
  <si>
    <t xml:space="preserve">肝硬変（アルコール性を除く）</t>
  </si>
  <si>
    <t xml:space="preserve">その他の肝疾患</t>
  </si>
  <si>
    <t xml:space="preserve">その他の消化器系の疾患</t>
  </si>
  <si>
    <t xml:space="preserve">皮膚及び皮下組織の疾患</t>
  </si>
  <si>
    <t xml:space="preserve">筋骨格系及び結合組織の疾患</t>
  </si>
  <si>
    <t xml:space="preserve">尿路性器系の疾患</t>
  </si>
  <si>
    <t xml:space="preserve">糸球体疾患及び腎尿細管間質性疾患</t>
  </si>
  <si>
    <t xml:space="preserve">腎不全</t>
  </si>
  <si>
    <t xml:space="preserve">急性腎不全</t>
  </si>
  <si>
    <t xml:space="preserve">慢性腎不全</t>
  </si>
  <si>
    <t xml:space="preserve">詳細不明の腎不全</t>
  </si>
  <si>
    <t xml:space="preserve">その他の尿路性器系の疾患</t>
  </si>
  <si>
    <t xml:space="preserve">妊娠，分娩及び産じょく</t>
  </si>
  <si>
    <t xml:space="preserve">周産期に発生した病態</t>
  </si>
  <si>
    <t xml:space="preserve">妊娠期間及び胎児発育に関連する障害</t>
  </si>
  <si>
    <t xml:space="preserve">出産外傷</t>
  </si>
  <si>
    <t xml:space="preserve">周産期に特異的な呼吸障害及び心血管障害</t>
  </si>
  <si>
    <t xml:space="preserve">周産期に特異的な感染症</t>
  </si>
  <si>
    <t xml:space="preserve">胎児及び新生児の出血性障害及び血液障害</t>
  </si>
  <si>
    <t xml:space="preserve">その他の周産期に発生した病態</t>
  </si>
  <si>
    <t xml:space="preserve">先天奇形，変形及び染色体異常</t>
  </si>
  <si>
    <t xml:space="preserve">神経系の先天奇形</t>
  </si>
  <si>
    <t xml:space="preserve">循環器系の先天奇形</t>
  </si>
  <si>
    <t xml:space="preserve">心臓の先天奇形</t>
  </si>
  <si>
    <t xml:space="preserve">その他の循環器系の先天奇形</t>
  </si>
  <si>
    <t xml:space="preserve">消化器系の先天奇形</t>
  </si>
  <si>
    <t xml:space="preserve">その他の先天奇形及び変形</t>
  </si>
  <si>
    <t xml:space="preserve">染色体異常，他に分類されないもの</t>
  </si>
  <si>
    <t xml:space="preserve">症状，徴候及び異常臨床所見・異常検査所見で他に分類されないもの</t>
  </si>
  <si>
    <t xml:space="preserve">老衰</t>
  </si>
  <si>
    <t xml:space="preserve">乳幼児突然死症候群</t>
  </si>
  <si>
    <t xml:space="preserve">その他の症状，徴候及び異常臨床所見・異常検査所見で他に分類されないもの</t>
  </si>
  <si>
    <t xml:space="preserve">傷病及び死亡の外因</t>
  </si>
  <si>
    <t xml:space="preserve">不慮の事故</t>
  </si>
  <si>
    <t xml:space="preserve">交通事故</t>
  </si>
  <si>
    <t xml:space="preserve">転倒・転落</t>
  </si>
  <si>
    <t xml:space="preserve">不慮の溺死及び溺水</t>
  </si>
  <si>
    <t xml:space="preserve">不慮の窒息</t>
  </si>
  <si>
    <t xml:space="preserve">煙，火及び火災への曝露</t>
  </si>
  <si>
    <t xml:space="preserve">有害物質による不慮の中毒及び有害物質への曝露</t>
  </si>
  <si>
    <t xml:space="preserve">その他の不慮の事故</t>
  </si>
  <si>
    <t xml:space="preserve">自殺</t>
  </si>
  <si>
    <t xml:space="preserve">他殺</t>
  </si>
  <si>
    <t xml:space="preserve">その他の外因</t>
  </si>
  <si>
    <t xml:space="preserve">特殊目的用コード</t>
  </si>
  <si>
    <r>
      <rPr>
        <sz val="9"/>
        <rFont val="Noto Sans"/>
        <family val="2"/>
      </rPr>
      <t xml:space="preserve">重症急性呼吸器症候群</t>
    </r>
    <r>
      <rPr>
        <sz val="9"/>
        <rFont val="ＭＳ Ｐゴシック"/>
        <family val="3"/>
        <charset val="128"/>
      </rPr>
      <t xml:space="preserve">[SARS]</t>
    </r>
  </si>
  <si>
    <t xml:space="preserve">数</t>
  </si>
  <si>
    <t xml:space="preserve">山形県</t>
  </si>
  <si>
    <t xml:space="preserve">市部</t>
  </si>
  <si>
    <t xml:space="preserve">郡部</t>
  </si>
  <si>
    <t xml:space="preserve">村山保健所</t>
  </si>
  <si>
    <t xml:space="preserve">…</t>
  </si>
  <si>
    <t xml:space="preserve">最上保健所</t>
  </si>
  <si>
    <t xml:space="preserve">置賜保健所</t>
  </si>
  <si>
    <t xml:space="preserve">庄内保健所</t>
  </si>
  <si>
    <t xml:space="preserve">山形市保健所</t>
  </si>
  <si>
    <t xml:space="preserve">山形市</t>
  </si>
  <si>
    <t xml:space="preserve">米沢市</t>
  </si>
  <si>
    <t xml:space="preserve">鶴岡市</t>
  </si>
  <si>
    <t xml:space="preserve">酒田市</t>
  </si>
  <si>
    <t xml:space="preserve">新庄市</t>
  </si>
  <si>
    <t xml:space="preserve">寒河江市</t>
  </si>
  <si>
    <t xml:space="preserve">上山市</t>
  </si>
  <si>
    <t xml:space="preserve">村山市</t>
  </si>
  <si>
    <t xml:space="preserve">長井市</t>
  </si>
  <si>
    <t xml:space="preserve">天童市</t>
  </si>
  <si>
    <t xml:space="preserve">東根市</t>
  </si>
  <si>
    <t xml:space="preserve">尾花沢市</t>
  </si>
  <si>
    <t xml:space="preserve">南陽市</t>
  </si>
  <si>
    <t xml:space="preserve">山辺町</t>
  </si>
  <si>
    <t xml:space="preserve">中山町</t>
  </si>
  <si>
    <t xml:space="preserve">河北町</t>
  </si>
  <si>
    <t xml:space="preserve">西川町</t>
  </si>
  <si>
    <t xml:space="preserve">朝日町</t>
  </si>
  <si>
    <t xml:space="preserve">大江町</t>
  </si>
  <si>
    <t xml:space="preserve">大石田町</t>
  </si>
  <si>
    <t xml:space="preserve">金山町</t>
  </si>
  <si>
    <t xml:space="preserve">最上町</t>
  </si>
  <si>
    <t xml:space="preserve">舟形町</t>
  </si>
  <si>
    <t xml:space="preserve">真室川町</t>
  </si>
  <si>
    <t xml:space="preserve">大蔵村</t>
  </si>
  <si>
    <t xml:space="preserve">鮭川村</t>
  </si>
  <si>
    <t xml:space="preserve">戸沢村</t>
  </si>
  <si>
    <t xml:space="preserve">高畠町</t>
  </si>
  <si>
    <t xml:space="preserve">川西町</t>
  </si>
  <si>
    <t xml:space="preserve">小国町</t>
  </si>
  <si>
    <t xml:space="preserve">白鷹町</t>
  </si>
  <si>
    <t xml:space="preserve">飯豊町</t>
  </si>
  <si>
    <t xml:space="preserve">三川町</t>
  </si>
  <si>
    <t xml:space="preserve">庄内町</t>
  </si>
  <si>
    <t xml:space="preserve">遊佐町</t>
  </si>
  <si>
    <r>
      <rPr>
        <sz val="8.5"/>
        <rFont val="Noto Sans"/>
        <family val="2"/>
      </rPr>
      <t xml:space="preserve">注</t>
    </r>
    <r>
      <rPr>
        <sz val="8.5"/>
        <rFont val="ＭＳ Ｐゴシック"/>
        <family val="3"/>
        <charset val="128"/>
      </rPr>
      <t xml:space="preserve">2</t>
    </r>
    <r>
      <rPr>
        <sz val="8.5"/>
        <rFont val="Noto Sans"/>
        <family val="2"/>
      </rPr>
      <t xml:space="preserve">）平成</t>
    </r>
    <r>
      <rPr>
        <sz val="8.5"/>
        <rFont val="ＭＳ Ｐゴシック"/>
        <family val="3"/>
        <charset val="128"/>
      </rPr>
      <t xml:space="preserve">31</t>
    </r>
    <r>
      <rPr>
        <sz val="8.5"/>
        <rFont val="Noto Sans"/>
        <family val="2"/>
      </rPr>
      <t xml:space="preserve">年４月１日に山形市が中核市へ移行したことにより、令和元年</t>
    </r>
    <r>
      <rPr>
        <sz val="8.5"/>
        <rFont val="ＭＳ Ｐゴシック"/>
        <family val="3"/>
        <charset val="128"/>
      </rPr>
      <t xml:space="preserve">10</t>
    </r>
    <r>
      <rPr>
        <sz val="8.5"/>
        <rFont val="Noto Sans"/>
        <family val="2"/>
      </rPr>
      <t xml:space="preserve">月１日現在の山形市保健所及び村山保健所の基準人口が算出できないため、両保健所の人口</t>
    </r>
    <r>
      <rPr>
        <sz val="8.5"/>
        <rFont val="ＭＳ Ｐゴシック"/>
        <family val="3"/>
        <charset val="128"/>
      </rPr>
      <t xml:space="preserve">10</t>
    </r>
    <r>
      <rPr>
        <sz val="8.5"/>
        <rFont val="Noto Sans"/>
        <family val="2"/>
      </rPr>
      <t xml:space="preserve">万対死亡率は算出していない。</t>
    </r>
  </si>
  <si>
    <r>
      <rPr>
        <sz val="8.5"/>
        <rFont val="Noto Sans"/>
        <family val="2"/>
      </rPr>
      <t xml:space="preserve">注</t>
    </r>
    <r>
      <rPr>
        <sz val="8.5"/>
        <rFont val="ＭＳ Ｐゴシック"/>
        <family val="3"/>
        <charset val="128"/>
      </rPr>
      <t xml:space="preserve">3</t>
    </r>
    <r>
      <rPr>
        <sz val="8.5"/>
        <rFont val="Noto Sans"/>
        <family val="2"/>
      </rPr>
      <t xml:space="preserve">）実数については、死因第</t>
    </r>
    <r>
      <rPr>
        <sz val="8.5"/>
        <rFont val="ＭＳ Ｐゴシック"/>
        <family val="3"/>
        <charset val="128"/>
      </rPr>
      <t xml:space="preserve">2</t>
    </r>
    <r>
      <rPr>
        <sz val="8.5"/>
        <rFont val="Noto Sans"/>
        <family val="2"/>
      </rPr>
      <t xml:space="preserve">表を参照のこと。</t>
    </r>
  </si>
  <si>
    <t xml:space="preserve">【参照】　国勢調査年の注釈</t>
  </si>
  <si>
    <r>
      <rPr>
        <sz val="8.5"/>
        <rFont val="Noto Sans"/>
        <family val="2"/>
      </rPr>
      <t xml:space="preserve">注）人口</t>
    </r>
    <r>
      <rPr>
        <sz val="8.5"/>
        <rFont val="ＭＳ Ｐゴシック"/>
        <family val="3"/>
        <charset val="128"/>
      </rPr>
      <t xml:space="preserve">10</t>
    </r>
    <r>
      <rPr>
        <sz val="8.5"/>
        <rFont val="Noto Sans"/>
        <family val="2"/>
      </rPr>
      <t xml:space="preserve">万対の率算出には、平成</t>
    </r>
    <r>
      <rPr>
        <sz val="8.5"/>
        <rFont val="ＭＳ Ｐゴシック"/>
        <family val="3"/>
        <charset val="128"/>
      </rPr>
      <t xml:space="preserve">17</t>
    </r>
    <r>
      <rPr>
        <sz val="8.5"/>
        <rFont val="Noto Sans"/>
        <family val="2"/>
      </rPr>
      <t xml:space="preserve">年国勢調査日本人人口を用いた。ただし、県全体の人口</t>
    </r>
    <r>
      <rPr>
        <sz val="8.5"/>
        <rFont val="ＭＳ Ｐゴシック"/>
        <family val="3"/>
        <charset val="128"/>
      </rPr>
      <t xml:space="preserve">10</t>
    </r>
    <r>
      <rPr>
        <sz val="8.5"/>
        <rFont val="Noto Sans"/>
        <family val="2"/>
      </rPr>
      <t xml:space="preserve">万対の率算出には、平成</t>
    </r>
    <r>
      <rPr>
        <sz val="8.5"/>
        <rFont val="ＭＳ Ｐゴシック"/>
        <family val="3"/>
        <charset val="128"/>
      </rPr>
      <t xml:space="preserve">17</t>
    </r>
    <r>
      <rPr>
        <sz val="8.5"/>
        <rFont val="Noto Sans"/>
        <family val="2"/>
      </rPr>
      <t xml:space="preserve">年国勢調査日本人人口－按分済み人口－</t>
    </r>
  </si>
  <si>
    <r>
      <rPr>
        <sz val="8.5"/>
        <rFont val="ＭＳ Ｐゴシック"/>
        <family val="3"/>
        <charset val="128"/>
      </rPr>
      <t xml:space="preserve">    (1,209,795</t>
    </r>
    <r>
      <rPr>
        <sz val="8.5"/>
        <rFont val="Noto Sans"/>
        <family val="2"/>
      </rPr>
      <t xml:space="preserve">人</t>
    </r>
    <r>
      <rPr>
        <sz val="8.5"/>
        <rFont val="ＭＳ Ｐゴシック"/>
        <family val="3"/>
        <charset val="128"/>
      </rPr>
      <t xml:space="preserve">)</t>
    </r>
    <r>
      <rPr>
        <sz val="8.5"/>
        <rFont val="Noto Sans"/>
        <family val="2"/>
      </rPr>
      <t xml:space="preserve">を用いた。</t>
    </r>
  </si>
  <si>
    <r>
      <rPr>
        <sz val="16"/>
        <rFont val="Noto Sans"/>
        <family val="2"/>
      </rPr>
      <t xml:space="preserve">第</t>
    </r>
    <r>
      <rPr>
        <sz val="16"/>
        <rFont val="ＭＳ Ｐゴシック"/>
        <family val="3"/>
        <charset val="128"/>
      </rPr>
      <t xml:space="preserve">8</t>
    </r>
    <r>
      <rPr>
        <sz val="16"/>
        <rFont val="Noto Sans"/>
        <family val="2"/>
      </rPr>
      <t xml:space="preserve">表　死亡数、</t>
    </r>
    <r>
      <rPr>
        <sz val="12"/>
        <rFont val="Noto Sans"/>
        <family val="2"/>
      </rPr>
      <t xml:space="preserve">性・死因簡単分類・保健所・市区町村別</t>
    </r>
  </si>
  <si>
    <t xml:space="preserve">平成○年</t>
  </si>
  <si>
    <t xml:space="preserve">寄生虫症
感染症及び</t>
  </si>
  <si>
    <t xml:space="preserve">肝炎
Ｂ型ウイルス</t>
  </si>
  <si>
    <t xml:space="preserve">肝炎
Ｃ型ウイルス</t>
  </si>
  <si>
    <t xml:space="preserve">ウイルス肝炎
その他の</t>
  </si>
  <si>
    <t xml:space="preserve">〔ＨＩＶ〕病
ウイルス
ヒト免疫不全</t>
  </si>
  <si>
    <t xml:space="preserve">及び寄生虫症
その他の感染症</t>
  </si>
  <si>
    <t xml:space="preserve">悪性新生物
及び咽頭の
口唇、口腔</t>
  </si>
  <si>
    <t xml:space="preserve">悪性新生物
食道の</t>
  </si>
  <si>
    <t xml:space="preserve">悪性新生物
胃の</t>
  </si>
  <si>
    <t xml:space="preserve">悪性新生物
結腸の</t>
  </si>
  <si>
    <t xml:space="preserve">の悪性新生物
移行部及び直腸
直腸Ｓ状結腸</t>
  </si>
  <si>
    <t xml:space="preserve">悪性新生物
肝内胆管の
肝及び</t>
  </si>
  <si>
    <t xml:space="preserve">の悪性新生物
その他の胆道
胆のう及び</t>
  </si>
  <si>
    <t xml:space="preserve">悪性新生物
膵の</t>
  </si>
  <si>
    <t xml:space="preserve">悪性新生物
喉頭の</t>
  </si>
  <si>
    <t xml:space="preserve">の悪性新生物
及び肺
気管、気管支</t>
  </si>
  <si>
    <t xml:space="preserve">悪性新生物
皮膚の</t>
  </si>
  <si>
    <t xml:space="preserve">悪性新生物
乳房の</t>
  </si>
  <si>
    <t xml:space="preserve">悪性新生物
子宮の</t>
  </si>
  <si>
    <t xml:space="preserve">悪性新生物
卵巣の</t>
  </si>
  <si>
    <t xml:space="preserve">悪性新生物
前立腺の</t>
  </si>
  <si>
    <t xml:space="preserve">悪性新生物
膀胱の</t>
  </si>
  <si>
    <t xml:space="preserve">悪性新生物
中枢神経系の</t>
  </si>
  <si>
    <t xml:space="preserve">の悪性新生物
及び関連組織
組織、造血組織
その他のリンパ</t>
  </si>
  <si>
    <t xml:space="preserve">悪性新生物
その他の</t>
  </si>
  <si>
    <t xml:space="preserve">新生物
その他の</t>
  </si>
  <si>
    <t xml:space="preserve">新生物
その他の
中枢神経系の</t>
  </si>
  <si>
    <t xml:space="preserve">新生物
除くその他の
中枢神経系を</t>
  </si>
  <si>
    <t xml:space="preserve">免疫機構の障害
の疾患並びに
血液及び造血器</t>
  </si>
  <si>
    <t xml:space="preserve">免疫機構の障害
疾患並びに
及び造血器の
その他の血液</t>
  </si>
  <si>
    <t xml:space="preserve">及び代謝疾患
内分泌、栄養</t>
  </si>
  <si>
    <t xml:space="preserve">及び代謝疾患
内分泌、栄養
その他の</t>
  </si>
  <si>
    <t xml:space="preserve">行動の障害
精神及び</t>
  </si>
  <si>
    <t xml:space="preserve">認知症
詳細不明の
血管性及び</t>
  </si>
  <si>
    <t xml:space="preserve">行動の障害
精神及び
その他の</t>
  </si>
  <si>
    <t xml:space="preserve">関連症候群
筋萎縮症及び
脊髄性</t>
  </si>
  <si>
    <t xml:space="preserve">ソン病
パーキン</t>
  </si>
  <si>
    <t xml:space="preserve">ハイマー病
アルツ</t>
  </si>
  <si>
    <t xml:space="preserve">神経系の疾患
その他の</t>
  </si>
  <si>
    <t xml:space="preserve">付属器の疾患
眼及び</t>
  </si>
  <si>
    <t xml:space="preserve">突起の疾患
耳及び乳様</t>
  </si>
  <si>
    <t xml:space="preserve">の疾患
循環器系</t>
  </si>
  <si>
    <t xml:space="preserve">心腎疾患
心疾患及び
高血圧性</t>
  </si>
  <si>
    <t xml:space="preserve">高血圧性疾患
その他の</t>
  </si>
  <si>
    <t xml:space="preserve">圧性を除く）
心疾患（高血</t>
  </si>
  <si>
    <t xml:space="preserve">性心疾患
慢性リウマチ</t>
  </si>
  <si>
    <t xml:space="preserve">虚血性心疾患
その他の</t>
  </si>
  <si>
    <t xml:space="preserve">心内膜疾患
リウマチ性
慢性非</t>
  </si>
  <si>
    <t xml:space="preserve">伝導障害
不整脈及び</t>
  </si>
  <si>
    <t xml:space="preserve">心疾患
その他の</t>
  </si>
  <si>
    <t xml:space="preserve">脳血管疾患
その他の</t>
  </si>
  <si>
    <t xml:space="preserve">及び解離
大動脈瘤</t>
  </si>
  <si>
    <t xml:space="preserve">器系の疾患
その他の循環</t>
  </si>
  <si>
    <t xml:space="preserve">の疾患
呼吸器系</t>
  </si>
  <si>
    <t xml:space="preserve">エンザ
インフル</t>
  </si>
  <si>
    <t xml:space="preserve">肺疾患
慢性閉塞性</t>
  </si>
  <si>
    <t xml:space="preserve">吸器系の疾患
その他の呼</t>
  </si>
  <si>
    <t xml:space="preserve">の疾患
消化器系</t>
  </si>
  <si>
    <t xml:space="preserve">十二指腸潰瘍
胃潰瘍及び</t>
  </si>
  <si>
    <t xml:space="preserve">及び腸閉塞
ヘルニア</t>
  </si>
  <si>
    <t xml:space="preserve">性を除く）
コール
肝硬変（アル</t>
  </si>
  <si>
    <t xml:space="preserve">肝疾患
その他の</t>
  </si>
  <si>
    <t xml:space="preserve">化器系の疾患
その他の消</t>
  </si>
  <si>
    <t xml:space="preserve">組織の疾患
皮膚及び皮下</t>
  </si>
  <si>
    <t xml:space="preserve">組織の疾患
及び結合
筋骨格系</t>
  </si>
  <si>
    <t xml:space="preserve">系の疾患
腎尿路生殖器</t>
  </si>
  <si>
    <t xml:space="preserve">間質性疾患
及び腎尿細管
糸球体疾患</t>
  </si>
  <si>
    <t xml:space="preserve">腎不全
詳細不明の</t>
  </si>
  <si>
    <t xml:space="preserve">系の疾患
腎尿路生殖器
その他の</t>
  </si>
  <si>
    <t xml:space="preserve">及び産じょく
妊娠、分娩</t>
  </si>
  <si>
    <t xml:space="preserve">発生した病態
周産期に</t>
  </si>
  <si>
    <t xml:space="preserve">関連する障害
胎児発育に
妊娠期間及び</t>
  </si>
  <si>
    <t xml:space="preserve">及び心血管障害
な呼吸障害
周産期に特異的</t>
  </si>
  <si>
    <t xml:space="preserve">感染症
特異的な
周産期に</t>
  </si>
  <si>
    <t xml:space="preserve">及び血液障害
の出血性障害
胎児及び新生児</t>
  </si>
  <si>
    <t xml:space="preserve">発生した病態
周産期に
その他の</t>
  </si>
  <si>
    <t xml:space="preserve">染色体異常
変形及び
先天奇形、</t>
  </si>
  <si>
    <t xml:space="preserve">先天奇形
神経系の</t>
  </si>
  <si>
    <t xml:space="preserve">先天奇形
循環器系の</t>
  </si>
  <si>
    <t xml:space="preserve">先天奇形
心臓の</t>
  </si>
  <si>
    <t xml:space="preserve">先天奇形
循環器系の
その他の</t>
  </si>
  <si>
    <t xml:space="preserve">先天奇形
消化器系の</t>
  </si>
  <si>
    <t xml:space="preserve">奇形及び変形
その他の先天</t>
  </si>
  <si>
    <t xml:space="preserve">されないもの
他に分類
染色体異常、</t>
  </si>
  <si>
    <t xml:space="preserve">分類されないもの
検査所見で他に
常臨床所見・異常
症状、徴候及び異</t>
  </si>
  <si>
    <t xml:space="preserve">症候群
乳幼児突然死</t>
  </si>
  <si>
    <t xml:space="preserve">分類されないもの
検査所見で他に
臨床所見・異常
徴候及び異常
その他の症状、</t>
  </si>
  <si>
    <t xml:space="preserve">の外因
傷病及び死亡</t>
  </si>
  <si>
    <t xml:space="preserve">転倒･転落</t>
  </si>
  <si>
    <t xml:space="preserve">及び溺水
不慮の溺死</t>
  </si>
  <si>
    <t xml:space="preserve">火災への曝露
煙、火及び</t>
  </si>
  <si>
    <t xml:space="preserve">への曝露
及び有害物質
不慮の中毒
有害物質による</t>
  </si>
  <si>
    <t xml:space="preserve">不慮の事故
その他の</t>
  </si>
  <si>
    <t xml:space="preserve">コード
特殊目的用</t>
  </si>
  <si>
    <t xml:space="preserve">〔ＳＡＲＳ〕
呼吸器症候群
重症急性</t>
  </si>
  <si>
    <t xml:space="preserve">率算出用人口</t>
  </si>
  <si>
    <r>
      <rPr>
        <sz val="8.5"/>
        <rFont val="Noto Sans"/>
        <family val="2"/>
      </rPr>
      <t xml:space="preserve">注）人口</t>
    </r>
    <r>
      <rPr>
        <sz val="8.5"/>
        <rFont val="ＭＳ Ｐゴシック"/>
        <family val="3"/>
        <charset val="128"/>
      </rPr>
      <t xml:space="preserve">10</t>
    </r>
    <r>
      <rPr>
        <sz val="8.5"/>
        <rFont val="Noto Sans"/>
        <family val="2"/>
      </rPr>
      <t xml:space="preserve">万対の率算出には、県総数は総務省統計局「平成○年</t>
    </r>
    <r>
      <rPr>
        <sz val="8.5"/>
        <rFont val="ＭＳ Ｐゴシック"/>
        <family val="3"/>
        <charset val="128"/>
      </rPr>
      <t xml:space="preserve">10</t>
    </r>
    <r>
      <rPr>
        <sz val="8.5"/>
        <rFont val="Noto Sans"/>
        <family val="2"/>
      </rPr>
      <t xml:space="preserve">月</t>
    </r>
    <r>
      <rPr>
        <sz val="8.5"/>
        <rFont val="ＭＳ Ｐゴシック"/>
        <family val="3"/>
        <charset val="128"/>
      </rPr>
      <t xml:space="preserve">1</t>
    </r>
    <r>
      <rPr>
        <sz val="8.5"/>
        <rFont val="Noto Sans"/>
        <family val="2"/>
      </rPr>
      <t xml:space="preserve">日現在推計人口」（日本人人口）を、総数以外は県統計企画課「平成○年山形県の人口と世帯数」の総人口を用いた。</t>
    </r>
  </si>
</sst>
</file>

<file path=xl/styles.xml><?xml version="1.0" encoding="utf-8"?>
<styleSheet xmlns="http://schemas.openxmlformats.org/spreadsheetml/2006/main">
  <numFmts count="5">
    <numFmt numFmtId="164" formatCode="General"/>
    <numFmt numFmtId="165" formatCode="General"/>
    <numFmt numFmtId="166" formatCode="_ * #,##0.0_ ;_ * \-#,##0.0_ ;_ * \-?_ ;_ @_ "/>
    <numFmt numFmtId="167" formatCode="_ * #,##0_ ;_ * \-#,##0_ ;_ * \-_ ;_ @_ "/>
    <numFmt numFmtId="168" formatCode="0_);[RED]\(0\)"/>
  </numFmts>
  <fonts count="24">
    <font>
      <sz val="11"/>
      <name val="ＭＳ Ｐゴシック"/>
      <family val="3"/>
      <charset val="128"/>
    </font>
    <font>
      <sz val="10"/>
      <name val="Arial"/>
      <family val="0"/>
    </font>
    <font>
      <sz val="10"/>
      <name val="Arial"/>
      <family val="0"/>
    </font>
    <font>
      <sz val="10"/>
      <name val="Arial"/>
      <family val="0"/>
    </font>
    <font>
      <sz val="18"/>
      <name val="Noto Sans"/>
      <family val="2"/>
    </font>
    <font>
      <sz val="18"/>
      <name val="ＭＳ Ｐゴシック"/>
      <family val="3"/>
      <charset val="128"/>
    </font>
    <font>
      <sz val="16"/>
      <name val="ＭＳ Ｐゴシック"/>
      <family val="3"/>
      <charset val="128"/>
    </font>
    <font>
      <sz val="12"/>
      <name val="ＭＳ Ｐゴシック"/>
      <family val="3"/>
      <charset val="128"/>
    </font>
    <font>
      <sz val="12"/>
      <name val="Noto Sans"/>
      <family val="2"/>
    </font>
    <font>
      <sz val="11"/>
      <name val="Noto Sans"/>
      <family val="2"/>
    </font>
    <font>
      <sz val="9"/>
      <name val="ＭＳ Ｐゴシック"/>
      <family val="3"/>
      <charset val="128"/>
    </font>
    <font>
      <sz val="9"/>
      <name val="Noto Sans"/>
      <family val="2"/>
    </font>
    <font>
      <sz val="7.5"/>
      <name val="Noto Sans"/>
      <family val="2"/>
    </font>
    <font>
      <sz val="7"/>
      <name val="Noto Sans"/>
      <family val="2"/>
    </font>
    <font>
      <sz val="8"/>
      <name val="Noto Sans"/>
      <family val="2"/>
    </font>
    <font>
      <sz val="6"/>
      <name val="Noto Sans"/>
      <family val="2"/>
    </font>
    <font>
      <sz val="8.5"/>
      <name val="ＭＳ Ｐゴシック"/>
      <family val="3"/>
      <charset val="128"/>
    </font>
    <font>
      <sz val="8.5"/>
      <name val="Noto Sans"/>
      <family val="2"/>
    </font>
    <font>
      <sz val="16"/>
      <name val="Noto Sans"/>
      <family val="2"/>
    </font>
    <font>
      <sz val="6.5"/>
      <name val="Noto Sans"/>
      <family val="2"/>
    </font>
    <font>
      <sz val="9"/>
      <color rgb="FFFF0000"/>
      <name val="ＭＳ Ｐゴシック"/>
      <family val="3"/>
      <charset val="128"/>
    </font>
    <font>
      <b val="true"/>
      <sz val="12"/>
      <color rgb="FF000000"/>
      <name val="ＭＳ Ｐゴシック"/>
      <family val="3"/>
      <charset val="128"/>
    </font>
    <font>
      <sz val="12"/>
      <color rgb="FF000000"/>
      <name val="DejaVu Sans"/>
      <family val="2"/>
    </font>
    <font>
      <sz val="12"/>
      <color rgb="FF000000"/>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distributed" textRotation="255" wrapText="true" indent="0" shrinkToFit="false"/>
      <protection locked="true" hidden="false"/>
    </xf>
    <xf numFmtId="164" fontId="10" fillId="0" borderId="6" xfId="0" applyFont="true" applyBorder="true" applyAlignment="true" applyProtection="false">
      <alignment horizontal="center" vertical="distributed" textRotation="255" wrapText="true" indent="0" shrinkToFit="false"/>
      <protection locked="true" hidden="false"/>
    </xf>
    <xf numFmtId="164" fontId="12" fillId="0" borderId="7" xfId="0" applyFont="true" applyBorder="true" applyAlignment="true" applyProtection="false">
      <alignment horizontal="center" vertical="distributed" textRotation="255" wrapText="true" indent="0" shrinkToFit="false"/>
      <protection locked="true" hidden="false"/>
    </xf>
    <xf numFmtId="164" fontId="11" fillId="0" borderId="8" xfId="0" applyFont="true" applyBorder="true" applyAlignment="true" applyProtection="false">
      <alignment horizontal="center" vertical="distributed" textRotation="255" wrapText="true" indent="0" shrinkToFit="false"/>
      <protection locked="true" hidden="false"/>
    </xf>
    <xf numFmtId="164" fontId="13" fillId="0" borderId="6" xfId="0" applyFont="true" applyBorder="true" applyAlignment="true" applyProtection="false">
      <alignment horizontal="center" vertical="distributed" textRotation="255" wrapText="true" indent="0" shrinkToFit="false"/>
      <protection locked="true" hidden="false"/>
    </xf>
    <xf numFmtId="164" fontId="14" fillId="0" borderId="6" xfId="0" applyFont="true" applyBorder="true" applyAlignment="true" applyProtection="false">
      <alignment horizontal="center" vertical="distributed" textRotation="255"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distributed" textRotation="255"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distributed" textRotation="255" wrapText="true" indent="0" shrinkToFit="false"/>
      <protection locked="true" hidden="false"/>
    </xf>
    <xf numFmtId="164" fontId="11" fillId="0" borderId="7" xfId="0" applyFont="true" applyBorder="true" applyAlignment="true" applyProtection="false">
      <alignment horizontal="center" vertical="distributed" textRotation="255"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64"/>
  <sheetViews>
    <sheetView showFormulas="false" showGridLines="true" showRowColHeaders="true" showZeros="true" rightToLeft="false" tabSelected="true" showOutlineSymbols="true" defaultGridColor="true" view="normal" topLeftCell="A1" colorId="64" zoomScale="70" zoomScaleNormal="70" zoomScalePageLayoutView="8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J18" activeCellId="0" sqref="J18"/>
    </sheetView>
  </sheetViews>
  <sheetFormatPr defaultColWidth="8.9921875" defaultRowHeight="13.5" zeroHeight="false" outlineLevelRow="0" outlineLevelCol="0"/>
  <cols>
    <col collapsed="false" customWidth="true" hidden="false" outlineLevel="0" max="1" min="1" style="1" width="10.12"/>
    <col collapsed="false" customWidth="true" hidden="false" outlineLevel="0" max="2" min="2" style="1" width="7.99"/>
    <col collapsed="false" customWidth="true" hidden="false" outlineLevel="0" max="27" min="3" style="1" width="7.87"/>
    <col collapsed="false" customWidth="true" hidden="false" outlineLevel="0" max="29" min="28" style="1" width="10.12"/>
    <col collapsed="false" customWidth="true" hidden="false" outlineLevel="0" max="30" min="30" style="1" width="7.99"/>
    <col collapsed="false" customWidth="true" hidden="false" outlineLevel="0" max="55" min="31" style="1" width="7.87"/>
    <col collapsed="false" customWidth="true" hidden="false" outlineLevel="0" max="57" min="56" style="1" width="10.12"/>
    <col collapsed="false" customWidth="true" hidden="false" outlineLevel="0" max="58" min="58" style="1" width="7.99"/>
    <col collapsed="false" customWidth="true" hidden="false" outlineLevel="0" max="83" min="59" style="1" width="7.87"/>
    <col collapsed="false" customWidth="true" hidden="false" outlineLevel="0" max="85" min="84" style="1" width="10.12"/>
    <col collapsed="false" customWidth="true" hidden="false" outlineLevel="0" max="86" min="86" style="1" width="7.99"/>
    <col collapsed="false" customWidth="true" hidden="false" outlineLevel="0" max="111" min="87" style="1" width="7.87"/>
    <col collapsed="false" customWidth="true" hidden="false" outlineLevel="0" max="113" min="112" style="1" width="10.12"/>
    <col collapsed="false" customWidth="true" hidden="false" outlineLevel="0" max="114" min="114" style="1" width="7.99"/>
    <col collapsed="false" customWidth="true" hidden="false" outlineLevel="0" max="139" min="115" style="1" width="7.87"/>
    <col collapsed="false" customWidth="true" hidden="false" outlineLevel="0" max="141" min="140" style="1" width="10.12"/>
    <col collapsed="false" customWidth="true" hidden="false" outlineLevel="0" max="142" min="142" style="1" width="7.99"/>
    <col collapsed="false" customWidth="true" hidden="false" outlineLevel="0" max="167" min="143" style="1" width="7.87"/>
    <col collapsed="false" customWidth="true" hidden="false" outlineLevel="0" max="168" min="168" style="1" width="9.99"/>
    <col collapsed="false" customWidth="false" hidden="false" outlineLevel="0" max="257" min="169" style="1" width="8.99"/>
  </cols>
  <sheetData>
    <row r="1" customFormat="false" ht="21" hidden="false" customHeight="false" outlineLevel="0" collapsed="false">
      <c r="A1" s="2" t="s">
        <v>0</v>
      </c>
      <c r="AB1" s="3"/>
      <c r="AC1" s="2" t="s">
        <v>0</v>
      </c>
      <c r="BD1" s="3"/>
      <c r="BE1" s="2" t="s">
        <v>0</v>
      </c>
      <c r="CF1" s="3"/>
      <c r="CG1" s="2" t="s">
        <v>0</v>
      </c>
      <c r="DH1" s="3"/>
      <c r="DI1" s="2" t="s">
        <v>0</v>
      </c>
      <c r="EJ1" s="3"/>
      <c r="EK1" s="2" t="s">
        <v>0</v>
      </c>
      <c r="FL1" s="3"/>
    </row>
    <row r="3" customFormat="false" ht="14.25" hidden="false" customHeight="false" outlineLevel="0" collapsed="false">
      <c r="AB3" s="4" t="e">
        <f aca="false">#REF!</f>
        <v>#REF!</v>
      </c>
      <c r="BD3" s="4" t="e">
        <f aca="false">#REF!</f>
        <v>#REF!</v>
      </c>
      <c r="CF3" s="4" t="e">
        <f aca="false">#REF!</f>
        <v>#REF!</v>
      </c>
      <c r="DH3" s="4" t="e">
        <f aca="false">#REF!</f>
        <v>#REF!</v>
      </c>
      <c r="EJ3" s="4" t="e">
        <f aca="false">#REF!</f>
        <v>#REF!</v>
      </c>
      <c r="EQ3" s="5" t="s">
        <v>1</v>
      </c>
      <c r="FL3" s="6"/>
    </row>
    <row r="5" s="13" customFormat="true" ht="14.25" hidden="false" customHeight="true" outlineLevel="0" collapsed="false">
      <c r="A5" s="7"/>
      <c r="B5" s="8" t="s">
        <v>2</v>
      </c>
      <c r="C5" s="9" t="s">
        <v>3</v>
      </c>
      <c r="D5" s="9" t="s">
        <v>4</v>
      </c>
      <c r="E5" s="9" t="s">
        <v>5</v>
      </c>
      <c r="F5" s="9" t="s">
        <v>6</v>
      </c>
      <c r="G5" s="9" t="s">
        <v>7</v>
      </c>
      <c r="H5" s="9" t="s">
        <v>8</v>
      </c>
      <c r="I5" s="9" t="s">
        <v>9</v>
      </c>
      <c r="J5" s="9" t="s">
        <v>10</v>
      </c>
      <c r="K5" s="9" t="s">
        <v>11</v>
      </c>
      <c r="L5" s="9" t="s">
        <v>12</v>
      </c>
      <c r="M5" s="9" t="s">
        <v>13</v>
      </c>
      <c r="N5" s="10" t="s">
        <v>14</v>
      </c>
      <c r="O5" s="11" t="s">
        <v>15</v>
      </c>
      <c r="P5" s="9" t="s">
        <v>16</v>
      </c>
      <c r="Q5" s="11" t="s">
        <v>17</v>
      </c>
      <c r="R5" s="9" t="s">
        <v>18</v>
      </c>
      <c r="S5" s="9" t="s">
        <v>19</v>
      </c>
      <c r="T5" s="9" t="s">
        <v>20</v>
      </c>
      <c r="U5" s="9" t="s">
        <v>21</v>
      </c>
      <c r="V5" s="9" t="s">
        <v>22</v>
      </c>
      <c r="W5" s="9" t="s">
        <v>23</v>
      </c>
      <c r="X5" s="9" t="s">
        <v>24</v>
      </c>
      <c r="Y5" s="9" t="s">
        <v>25</v>
      </c>
      <c r="Z5" s="9" t="s">
        <v>26</v>
      </c>
      <c r="AA5" s="10" t="s">
        <v>27</v>
      </c>
      <c r="AB5" s="12"/>
      <c r="AC5" s="7"/>
      <c r="AD5" s="9" t="s">
        <v>28</v>
      </c>
      <c r="AE5" s="9" t="s">
        <v>29</v>
      </c>
      <c r="AF5" s="9" t="s">
        <v>30</v>
      </c>
      <c r="AG5" s="9" t="s">
        <v>31</v>
      </c>
      <c r="AH5" s="9" t="s">
        <v>32</v>
      </c>
      <c r="AI5" s="9" t="s">
        <v>33</v>
      </c>
      <c r="AJ5" s="9" t="s">
        <v>34</v>
      </c>
      <c r="AK5" s="9" t="s">
        <v>35</v>
      </c>
      <c r="AL5" s="9" t="s">
        <v>36</v>
      </c>
      <c r="AM5" s="9" t="s">
        <v>37</v>
      </c>
      <c r="AN5" s="9" t="s">
        <v>38</v>
      </c>
      <c r="AO5" s="9" t="s">
        <v>39</v>
      </c>
      <c r="AP5" s="10" t="s">
        <v>40</v>
      </c>
      <c r="AQ5" s="11" t="s">
        <v>41</v>
      </c>
      <c r="AR5" s="9" t="s">
        <v>42</v>
      </c>
      <c r="AS5" s="11" t="s">
        <v>43</v>
      </c>
      <c r="AT5" s="9" t="s">
        <v>44</v>
      </c>
      <c r="AU5" s="9" t="s">
        <v>45</v>
      </c>
      <c r="AV5" s="9" t="s">
        <v>46</v>
      </c>
      <c r="AW5" s="9" t="s">
        <v>47</v>
      </c>
      <c r="AX5" s="9" t="s">
        <v>48</v>
      </c>
      <c r="AY5" s="9" t="s">
        <v>49</v>
      </c>
      <c r="AZ5" s="9" t="s">
        <v>50</v>
      </c>
      <c r="BA5" s="9" t="s">
        <v>51</v>
      </c>
      <c r="BB5" s="9" t="s">
        <v>52</v>
      </c>
      <c r="BC5" s="10" t="s">
        <v>53</v>
      </c>
      <c r="BD5" s="12"/>
      <c r="BE5" s="7"/>
      <c r="BF5" s="9" t="s">
        <v>54</v>
      </c>
      <c r="BG5" s="9" t="s">
        <v>55</v>
      </c>
      <c r="BH5" s="9" t="s">
        <v>56</v>
      </c>
      <c r="BI5" s="9" t="s">
        <v>57</v>
      </c>
      <c r="BJ5" s="9" t="s">
        <v>58</v>
      </c>
      <c r="BK5" s="9" t="s">
        <v>59</v>
      </c>
      <c r="BL5" s="9" t="s">
        <v>60</v>
      </c>
      <c r="BM5" s="9" t="s">
        <v>61</v>
      </c>
      <c r="BN5" s="9" t="s">
        <v>62</v>
      </c>
      <c r="BO5" s="9" t="s">
        <v>63</v>
      </c>
      <c r="BP5" s="9" t="s">
        <v>64</v>
      </c>
      <c r="BQ5" s="9" t="s">
        <v>65</v>
      </c>
      <c r="BR5" s="10" t="s">
        <v>66</v>
      </c>
      <c r="BS5" s="11" t="s">
        <v>67</v>
      </c>
      <c r="BT5" s="9" t="s">
        <v>68</v>
      </c>
      <c r="BU5" s="11" t="s">
        <v>69</v>
      </c>
      <c r="BV5" s="9" t="s">
        <v>70</v>
      </c>
      <c r="BW5" s="9" t="s">
        <v>71</v>
      </c>
      <c r="BX5" s="9" t="s">
        <v>72</v>
      </c>
      <c r="BY5" s="9" t="s">
        <v>73</v>
      </c>
      <c r="BZ5" s="9" t="s">
        <v>74</v>
      </c>
      <c r="CA5" s="9" t="s">
        <v>75</v>
      </c>
      <c r="CB5" s="9" t="s">
        <v>76</v>
      </c>
      <c r="CC5" s="9" t="s">
        <v>77</v>
      </c>
      <c r="CD5" s="9" t="s">
        <v>78</v>
      </c>
      <c r="CE5" s="10" t="s">
        <v>79</v>
      </c>
      <c r="CF5" s="12"/>
      <c r="CG5" s="7"/>
      <c r="CH5" s="9" t="s">
        <v>80</v>
      </c>
      <c r="CI5" s="9" t="s">
        <v>81</v>
      </c>
      <c r="CJ5" s="9" t="s">
        <v>82</v>
      </c>
      <c r="CK5" s="9" t="s">
        <v>83</v>
      </c>
      <c r="CL5" s="9" t="s">
        <v>84</v>
      </c>
      <c r="CM5" s="9" t="s">
        <v>85</v>
      </c>
      <c r="CN5" s="9" t="s">
        <v>86</v>
      </c>
      <c r="CO5" s="9" t="s">
        <v>87</v>
      </c>
      <c r="CP5" s="9" t="s">
        <v>88</v>
      </c>
      <c r="CQ5" s="9" t="s">
        <v>89</v>
      </c>
      <c r="CR5" s="9" t="s">
        <v>90</v>
      </c>
      <c r="CS5" s="9" t="s">
        <v>91</v>
      </c>
      <c r="CT5" s="10" t="s">
        <v>92</v>
      </c>
      <c r="CU5" s="11" t="s">
        <v>93</v>
      </c>
      <c r="CV5" s="9" t="s">
        <v>94</v>
      </c>
      <c r="CW5" s="11" t="s">
        <v>95</v>
      </c>
      <c r="CX5" s="9" t="s">
        <v>96</v>
      </c>
      <c r="CY5" s="9" t="s">
        <v>97</v>
      </c>
      <c r="CZ5" s="9" t="s">
        <v>98</v>
      </c>
      <c r="DA5" s="9" t="s">
        <v>99</v>
      </c>
      <c r="DB5" s="9" t="s">
        <v>100</v>
      </c>
      <c r="DC5" s="9" t="s">
        <v>101</v>
      </c>
      <c r="DD5" s="9" t="s">
        <v>102</v>
      </c>
      <c r="DE5" s="9" t="s">
        <v>103</v>
      </c>
      <c r="DF5" s="9" t="s">
        <v>104</v>
      </c>
      <c r="DG5" s="10" t="s">
        <v>105</v>
      </c>
      <c r="DH5" s="12"/>
      <c r="DI5" s="7"/>
      <c r="DJ5" s="9" t="s">
        <v>106</v>
      </c>
      <c r="DK5" s="9" t="s">
        <v>107</v>
      </c>
      <c r="DL5" s="9" t="s">
        <v>108</v>
      </c>
      <c r="DM5" s="9" t="s">
        <v>109</v>
      </c>
      <c r="DN5" s="9" t="s">
        <v>110</v>
      </c>
      <c r="DO5" s="9" t="s">
        <v>111</v>
      </c>
      <c r="DP5" s="9" t="s">
        <v>112</v>
      </c>
      <c r="DQ5" s="9" t="s">
        <v>113</v>
      </c>
      <c r="DR5" s="9" t="s">
        <v>114</v>
      </c>
      <c r="DS5" s="9" t="s">
        <v>115</v>
      </c>
      <c r="DT5" s="9" t="s">
        <v>116</v>
      </c>
      <c r="DU5" s="9" t="s">
        <v>117</v>
      </c>
      <c r="DV5" s="10" t="s">
        <v>118</v>
      </c>
      <c r="DW5" s="11" t="s">
        <v>119</v>
      </c>
      <c r="DX5" s="9" t="s">
        <v>120</v>
      </c>
      <c r="DY5" s="11" t="s">
        <v>121</v>
      </c>
      <c r="DZ5" s="9" t="s">
        <v>122</v>
      </c>
      <c r="EA5" s="9" t="s">
        <v>123</v>
      </c>
      <c r="EB5" s="9" t="s">
        <v>124</v>
      </c>
      <c r="EC5" s="9" t="s">
        <v>125</v>
      </c>
      <c r="ED5" s="9" t="s">
        <v>126</v>
      </c>
      <c r="EE5" s="9" t="s">
        <v>127</v>
      </c>
      <c r="EF5" s="9" t="s">
        <v>128</v>
      </c>
      <c r="EG5" s="9" t="s">
        <v>129</v>
      </c>
      <c r="EH5" s="9" t="s">
        <v>130</v>
      </c>
      <c r="EI5" s="10" t="s">
        <v>131</v>
      </c>
      <c r="EJ5" s="12"/>
      <c r="EK5" s="7"/>
      <c r="EL5" s="9" t="s">
        <v>132</v>
      </c>
      <c r="EM5" s="9" t="s">
        <v>133</v>
      </c>
      <c r="EN5" s="9" t="s">
        <v>134</v>
      </c>
      <c r="EO5" s="9" t="s">
        <v>135</v>
      </c>
      <c r="EP5" s="9" t="s">
        <v>136</v>
      </c>
      <c r="EQ5" s="9" t="s">
        <v>137</v>
      </c>
      <c r="ER5" s="0"/>
      <c r="ES5" s="0"/>
      <c r="ET5" s="0"/>
      <c r="EU5" s="0"/>
      <c r="EV5" s="0"/>
      <c r="EW5" s="0"/>
      <c r="EX5" s="0"/>
      <c r="EY5" s="0"/>
      <c r="EZ5" s="0"/>
      <c r="FA5" s="0"/>
      <c r="FB5" s="0"/>
      <c r="FC5" s="0"/>
      <c r="FD5" s="0"/>
      <c r="FE5" s="0"/>
      <c r="FF5" s="0"/>
      <c r="FG5" s="0"/>
      <c r="FH5" s="0"/>
      <c r="FI5" s="0"/>
      <c r="FJ5" s="0"/>
      <c r="FK5" s="0"/>
      <c r="FL5" s="0"/>
      <c r="FM5" s="0"/>
    </row>
    <row r="6" s="13" customFormat="true" ht="18.75" hidden="false" customHeight="true" outlineLevel="0" collapsed="false">
      <c r="A6" s="14"/>
      <c r="B6" s="15"/>
      <c r="C6" s="16" t="s">
        <v>138</v>
      </c>
      <c r="D6" s="16" t="s">
        <v>139</v>
      </c>
      <c r="E6" s="16" t="s">
        <v>140</v>
      </c>
      <c r="F6" s="16" t="s">
        <v>141</v>
      </c>
      <c r="G6" s="16" t="s">
        <v>142</v>
      </c>
      <c r="H6" s="16" t="s">
        <v>143</v>
      </c>
      <c r="I6" s="16" t="s">
        <v>144</v>
      </c>
      <c r="J6" s="17" t="s">
        <v>145</v>
      </c>
      <c r="K6" s="17" t="s">
        <v>146</v>
      </c>
      <c r="L6" s="16" t="s">
        <v>147</v>
      </c>
      <c r="M6" s="16" t="s">
        <v>148</v>
      </c>
      <c r="N6" s="18" t="s">
        <v>149</v>
      </c>
      <c r="O6" s="19" t="s">
        <v>150</v>
      </c>
      <c r="P6" s="16" t="s">
        <v>151</v>
      </c>
      <c r="Q6" s="16" t="s">
        <v>152</v>
      </c>
      <c r="R6" s="16" t="s">
        <v>153</v>
      </c>
      <c r="S6" s="16" t="s">
        <v>154</v>
      </c>
      <c r="T6" s="16" t="s">
        <v>155</v>
      </c>
      <c r="U6" s="20" t="s">
        <v>156</v>
      </c>
      <c r="V6" s="16" t="s">
        <v>157</v>
      </c>
      <c r="W6" s="21" t="s">
        <v>158</v>
      </c>
      <c r="X6" s="16" t="s">
        <v>159</v>
      </c>
      <c r="Y6" s="16" t="s">
        <v>160</v>
      </c>
      <c r="Z6" s="16" t="s">
        <v>161</v>
      </c>
      <c r="AA6" s="16" t="s">
        <v>162</v>
      </c>
      <c r="AB6" s="22"/>
      <c r="AC6" s="14"/>
      <c r="AD6" s="16" t="s">
        <v>163</v>
      </c>
      <c r="AE6" s="16" t="s">
        <v>164</v>
      </c>
      <c r="AF6" s="16" t="s">
        <v>165</v>
      </c>
      <c r="AG6" s="16" t="s">
        <v>166</v>
      </c>
      <c r="AH6" s="16" t="s">
        <v>167</v>
      </c>
      <c r="AI6" s="16" t="s">
        <v>168</v>
      </c>
      <c r="AJ6" s="16" t="s">
        <v>169</v>
      </c>
      <c r="AK6" s="16" t="s">
        <v>170</v>
      </c>
      <c r="AL6" s="23" t="s">
        <v>171</v>
      </c>
      <c r="AM6" s="16" t="s">
        <v>172</v>
      </c>
      <c r="AN6" s="16" t="s">
        <v>173</v>
      </c>
      <c r="AO6" s="16" t="s">
        <v>174</v>
      </c>
      <c r="AP6" s="18" t="s">
        <v>175</v>
      </c>
      <c r="AQ6" s="19" t="s">
        <v>176</v>
      </c>
      <c r="AR6" s="16" t="s">
        <v>177</v>
      </c>
      <c r="AS6" s="16" t="s">
        <v>178</v>
      </c>
      <c r="AT6" s="16" t="s">
        <v>179</v>
      </c>
      <c r="AU6" s="16" t="s">
        <v>180</v>
      </c>
      <c r="AV6" s="16" t="s">
        <v>181</v>
      </c>
      <c r="AW6" s="20" t="s">
        <v>182</v>
      </c>
      <c r="AX6" s="16" t="s">
        <v>183</v>
      </c>
      <c r="AY6" s="21" t="s">
        <v>184</v>
      </c>
      <c r="AZ6" s="16" t="s">
        <v>185</v>
      </c>
      <c r="BA6" s="16" t="s">
        <v>186</v>
      </c>
      <c r="BB6" s="16" t="s">
        <v>187</v>
      </c>
      <c r="BC6" s="16" t="s">
        <v>188</v>
      </c>
      <c r="BD6" s="22"/>
      <c r="BE6" s="14"/>
      <c r="BF6" s="16" t="s">
        <v>189</v>
      </c>
      <c r="BG6" s="16" t="s">
        <v>190</v>
      </c>
      <c r="BH6" s="16" t="s">
        <v>191</v>
      </c>
      <c r="BI6" s="16" t="s">
        <v>192</v>
      </c>
      <c r="BJ6" s="16" t="s">
        <v>193</v>
      </c>
      <c r="BK6" s="16" t="s">
        <v>194</v>
      </c>
      <c r="BL6" s="16" t="s">
        <v>195</v>
      </c>
      <c r="BM6" s="16" t="s">
        <v>196</v>
      </c>
      <c r="BN6" s="16" t="s">
        <v>197</v>
      </c>
      <c r="BO6" s="16" t="s">
        <v>198</v>
      </c>
      <c r="BP6" s="16" t="s">
        <v>199</v>
      </c>
      <c r="BQ6" s="16" t="s">
        <v>200</v>
      </c>
      <c r="BR6" s="18" t="s">
        <v>201</v>
      </c>
      <c r="BS6" s="19" t="s">
        <v>202</v>
      </c>
      <c r="BT6" s="16" t="s">
        <v>203</v>
      </c>
      <c r="BU6" s="16" t="s">
        <v>204</v>
      </c>
      <c r="BV6" s="16" t="s">
        <v>205</v>
      </c>
      <c r="BW6" s="16" t="s">
        <v>206</v>
      </c>
      <c r="BX6" s="16" t="s">
        <v>207</v>
      </c>
      <c r="BY6" s="20" t="s">
        <v>208</v>
      </c>
      <c r="BZ6" s="16" t="s">
        <v>209</v>
      </c>
      <c r="CA6" s="21" t="s">
        <v>210</v>
      </c>
      <c r="CB6" s="16" t="s">
        <v>211</v>
      </c>
      <c r="CC6" s="16" t="s">
        <v>212</v>
      </c>
      <c r="CD6" s="16" t="s">
        <v>213</v>
      </c>
      <c r="CE6" s="16" t="s">
        <v>214</v>
      </c>
      <c r="CF6" s="22"/>
      <c r="CG6" s="14"/>
      <c r="CH6" s="16" t="s">
        <v>215</v>
      </c>
      <c r="CI6" s="16" t="s">
        <v>216</v>
      </c>
      <c r="CJ6" s="16" t="s">
        <v>217</v>
      </c>
      <c r="CK6" s="16" t="s">
        <v>218</v>
      </c>
      <c r="CL6" s="16" t="s">
        <v>219</v>
      </c>
      <c r="CM6" s="16" t="s">
        <v>220</v>
      </c>
      <c r="CN6" s="16" t="s">
        <v>221</v>
      </c>
      <c r="CO6" s="16" t="s">
        <v>219</v>
      </c>
      <c r="CP6" s="16" t="s">
        <v>222</v>
      </c>
      <c r="CQ6" s="16" t="s">
        <v>223</v>
      </c>
      <c r="CR6" s="16" t="s">
        <v>224</v>
      </c>
      <c r="CS6" s="16" t="s">
        <v>225</v>
      </c>
      <c r="CT6" s="18" t="s">
        <v>226</v>
      </c>
      <c r="CU6" s="19" t="s">
        <v>227</v>
      </c>
      <c r="CV6" s="16" t="s">
        <v>228</v>
      </c>
      <c r="CW6" s="16" t="s">
        <v>229</v>
      </c>
      <c r="CX6" s="16" t="s">
        <v>230</v>
      </c>
      <c r="CY6" s="16" t="s">
        <v>231</v>
      </c>
      <c r="CZ6" s="16" t="s">
        <v>232</v>
      </c>
      <c r="DA6" s="20" t="s">
        <v>233</v>
      </c>
      <c r="DB6" s="16" t="s">
        <v>234</v>
      </c>
      <c r="DC6" s="21" t="s">
        <v>235</v>
      </c>
      <c r="DD6" s="16" t="s">
        <v>236</v>
      </c>
      <c r="DE6" s="16" t="s">
        <v>237</v>
      </c>
      <c r="DF6" s="16" t="s">
        <v>238</v>
      </c>
      <c r="DG6" s="16" t="s">
        <v>239</v>
      </c>
      <c r="DH6" s="22"/>
      <c r="DI6" s="14"/>
      <c r="DJ6" s="16" t="s">
        <v>240</v>
      </c>
      <c r="DK6" s="16" t="s">
        <v>241</v>
      </c>
      <c r="DL6" s="16" t="s">
        <v>242</v>
      </c>
      <c r="DM6" s="16" t="s">
        <v>243</v>
      </c>
      <c r="DN6" s="16" t="s">
        <v>244</v>
      </c>
      <c r="DO6" s="16" t="s">
        <v>245</v>
      </c>
      <c r="DP6" s="16" t="s">
        <v>246</v>
      </c>
      <c r="DQ6" s="16" t="s">
        <v>247</v>
      </c>
      <c r="DR6" s="16" t="s">
        <v>248</v>
      </c>
      <c r="DS6" s="16" t="s">
        <v>249</v>
      </c>
      <c r="DT6" s="16" t="s">
        <v>250</v>
      </c>
      <c r="DU6" s="16" t="s">
        <v>251</v>
      </c>
      <c r="DV6" s="18" t="s">
        <v>252</v>
      </c>
      <c r="DW6" s="19" t="s">
        <v>253</v>
      </c>
      <c r="DX6" s="23" t="s">
        <v>254</v>
      </c>
      <c r="DY6" s="16" t="s">
        <v>255</v>
      </c>
      <c r="DZ6" s="16" t="s">
        <v>256</v>
      </c>
      <c r="EA6" s="23" t="s">
        <v>257</v>
      </c>
      <c r="EB6" s="16" t="s">
        <v>258</v>
      </c>
      <c r="EC6" s="20" t="s">
        <v>259</v>
      </c>
      <c r="ED6" s="16" t="s">
        <v>260</v>
      </c>
      <c r="EE6" s="21" t="s">
        <v>261</v>
      </c>
      <c r="EF6" s="16" t="s">
        <v>262</v>
      </c>
      <c r="EG6" s="16" t="s">
        <v>263</v>
      </c>
      <c r="EH6" s="16" t="s">
        <v>264</v>
      </c>
      <c r="EI6" s="21" t="s">
        <v>265</v>
      </c>
      <c r="EJ6" s="22"/>
      <c r="EK6" s="14"/>
      <c r="EL6" s="16" t="s">
        <v>266</v>
      </c>
      <c r="EM6" s="16" t="s">
        <v>267</v>
      </c>
      <c r="EN6" s="16" t="s">
        <v>268</v>
      </c>
      <c r="EO6" s="16" t="s">
        <v>269</v>
      </c>
      <c r="EP6" s="16" t="s">
        <v>270</v>
      </c>
      <c r="EQ6" s="16" t="s">
        <v>271</v>
      </c>
      <c r="ER6" s="0"/>
      <c r="ES6" s="0"/>
      <c r="ET6" s="0"/>
      <c r="EU6" s="0"/>
      <c r="EV6" s="0"/>
      <c r="EW6" s="0"/>
      <c r="EX6" s="0"/>
      <c r="EY6" s="0"/>
      <c r="EZ6" s="0"/>
      <c r="FA6" s="0"/>
      <c r="FB6" s="0"/>
      <c r="FC6" s="0"/>
      <c r="FD6" s="0"/>
      <c r="FE6" s="0"/>
      <c r="FF6" s="0"/>
      <c r="FG6" s="0"/>
      <c r="FH6" s="0"/>
      <c r="FI6" s="0"/>
      <c r="FJ6" s="0"/>
      <c r="FK6" s="0"/>
      <c r="FL6" s="0"/>
      <c r="FM6" s="0"/>
    </row>
    <row r="7" s="13" customFormat="true" ht="18.75" hidden="false" customHeight="true" outlineLevel="0" collapsed="false">
      <c r="A7" s="14"/>
      <c r="B7" s="15"/>
      <c r="C7" s="16"/>
      <c r="D7" s="16"/>
      <c r="E7" s="16"/>
      <c r="F7" s="16"/>
      <c r="G7" s="16"/>
      <c r="H7" s="16"/>
      <c r="I7" s="16"/>
      <c r="J7" s="16"/>
      <c r="K7" s="16"/>
      <c r="L7" s="16"/>
      <c r="M7" s="16"/>
      <c r="N7" s="18"/>
      <c r="O7" s="19"/>
      <c r="P7" s="16"/>
      <c r="Q7" s="16"/>
      <c r="R7" s="16"/>
      <c r="S7" s="16"/>
      <c r="T7" s="16"/>
      <c r="U7" s="20"/>
      <c r="V7" s="16"/>
      <c r="W7" s="21"/>
      <c r="X7" s="16"/>
      <c r="Y7" s="16"/>
      <c r="Z7" s="16"/>
      <c r="AA7" s="16"/>
      <c r="AB7" s="22"/>
      <c r="AC7" s="14"/>
      <c r="AD7" s="16"/>
      <c r="AE7" s="16"/>
      <c r="AF7" s="16"/>
      <c r="AG7" s="16"/>
      <c r="AH7" s="16"/>
      <c r="AI7" s="16"/>
      <c r="AJ7" s="16"/>
      <c r="AK7" s="16"/>
      <c r="AL7" s="23"/>
      <c r="AM7" s="16"/>
      <c r="AN7" s="16"/>
      <c r="AO7" s="16"/>
      <c r="AP7" s="18"/>
      <c r="AQ7" s="19"/>
      <c r="AR7" s="16"/>
      <c r="AS7" s="16"/>
      <c r="AT7" s="16"/>
      <c r="AU7" s="16"/>
      <c r="AV7" s="16"/>
      <c r="AW7" s="20"/>
      <c r="AX7" s="16"/>
      <c r="AY7" s="21"/>
      <c r="AZ7" s="16"/>
      <c r="BA7" s="16"/>
      <c r="BB7" s="16"/>
      <c r="BC7" s="16"/>
      <c r="BD7" s="22"/>
      <c r="BE7" s="14"/>
      <c r="BF7" s="16"/>
      <c r="BG7" s="16"/>
      <c r="BH7" s="16"/>
      <c r="BI7" s="16"/>
      <c r="BJ7" s="16"/>
      <c r="BK7" s="16"/>
      <c r="BL7" s="16"/>
      <c r="BM7" s="16"/>
      <c r="BN7" s="16"/>
      <c r="BO7" s="16"/>
      <c r="BP7" s="16"/>
      <c r="BQ7" s="16"/>
      <c r="BR7" s="18"/>
      <c r="BS7" s="19"/>
      <c r="BT7" s="16"/>
      <c r="BU7" s="16"/>
      <c r="BV7" s="16"/>
      <c r="BW7" s="16"/>
      <c r="BX7" s="16"/>
      <c r="BY7" s="20"/>
      <c r="BZ7" s="16"/>
      <c r="CA7" s="21"/>
      <c r="CB7" s="16"/>
      <c r="CC7" s="16"/>
      <c r="CD7" s="16"/>
      <c r="CE7" s="16"/>
      <c r="CF7" s="22"/>
      <c r="CG7" s="14"/>
      <c r="CH7" s="16"/>
      <c r="CI7" s="16"/>
      <c r="CJ7" s="16"/>
      <c r="CK7" s="16"/>
      <c r="CL7" s="16"/>
      <c r="CM7" s="16"/>
      <c r="CN7" s="16"/>
      <c r="CO7" s="16"/>
      <c r="CP7" s="16"/>
      <c r="CQ7" s="16"/>
      <c r="CR7" s="16"/>
      <c r="CS7" s="16"/>
      <c r="CT7" s="18"/>
      <c r="CU7" s="19"/>
      <c r="CV7" s="16"/>
      <c r="CW7" s="16"/>
      <c r="CX7" s="16"/>
      <c r="CY7" s="16"/>
      <c r="CZ7" s="16"/>
      <c r="DA7" s="20"/>
      <c r="DB7" s="16"/>
      <c r="DC7" s="21"/>
      <c r="DD7" s="16"/>
      <c r="DE7" s="16"/>
      <c r="DF7" s="16"/>
      <c r="DG7" s="16"/>
      <c r="DH7" s="22"/>
      <c r="DI7" s="14"/>
      <c r="DJ7" s="16"/>
      <c r="DK7" s="16"/>
      <c r="DL7" s="16"/>
      <c r="DM7" s="16"/>
      <c r="DN7" s="16"/>
      <c r="DO7" s="16"/>
      <c r="DP7" s="16"/>
      <c r="DQ7" s="16"/>
      <c r="DR7" s="16"/>
      <c r="DS7" s="16"/>
      <c r="DT7" s="16"/>
      <c r="DU7" s="16"/>
      <c r="DV7" s="18"/>
      <c r="DW7" s="19"/>
      <c r="DX7" s="23"/>
      <c r="DY7" s="16"/>
      <c r="DZ7" s="16"/>
      <c r="EA7" s="23"/>
      <c r="EB7" s="16"/>
      <c r="EC7" s="20"/>
      <c r="ED7" s="16"/>
      <c r="EE7" s="21"/>
      <c r="EF7" s="16"/>
      <c r="EG7" s="16"/>
      <c r="EH7" s="16"/>
      <c r="EI7" s="21"/>
      <c r="EJ7" s="22"/>
      <c r="EK7" s="14"/>
      <c r="EL7" s="16"/>
      <c r="EM7" s="16"/>
      <c r="EN7" s="16"/>
      <c r="EO7" s="16"/>
      <c r="EP7" s="16"/>
      <c r="EQ7" s="16"/>
      <c r="ER7" s="0"/>
      <c r="ES7" s="0"/>
      <c r="ET7" s="0"/>
      <c r="EU7" s="0"/>
      <c r="EV7" s="0"/>
      <c r="EW7" s="0"/>
      <c r="EX7" s="0"/>
      <c r="EY7" s="0"/>
      <c r="EZ7" s="0"/>
      <c r="FA7" s="0"/>
      <c r="FB7" s="0"/>
      <c r="FC7" s="0"/>
      <c r="FD7" s="0"/>
      <c r="FE7" s="0"/>
      <c r="FF7" s="0"/>
      <c r="FG7" s="0"/>
      <c r="FH7" s="0"/>
      <c r="FI7" s="0"/>
      <c r="FJ7" s="0"/>
      <c r="FK7" s="0"/>
      <c r="FL7" s="0"/>
      <c r="FM7" s="0"/>
    </row>
    <row r="8" s="13" customFormat="true" ht="18.75" hidden="false" customHeight="true" outlineLevel="0" collapsed="false">
      <c r="A8" s="14"/>
      <c r="B8" s="15"/>
      <c r="C8" s="16"/>
      <c r="D8" s="16"/>
      <c r="E8" s="16"/>
      <c r="F8" s="16"/>
      <c r="G8" s="16"/>
      <c r="H8" s="16"/>
      <c r="I8" s="16"/>
      <c r="J8" s="16"/>
      <c r="K8" s="16"/>
      <c r="L8" s="16"/>
      <c r="M8" s="16"/>
      <c r="N8" s="18"/>
      <c r="O8" s="19"/>
      <c r="P8" s="16"/>
      <c r="Q8" s="16"/>
      <c r="R8" s="16"/>
      <c r="S8" s="16"/>
      <c r="T8" s="16"/>
      <c r="U8" s="20"/>
      <c r="V8" s="16"/>
      <c r="W8" s="21"/>
      <c r="X8" s="16"/>
      <c r="Y8" s="16"/>
      <c r="Z8" s="16"/>
      <c r="AA8" s="16"/>
      <c r="AB8" s="22"/>
      <c r="AC8" s="14"/>
      <c r="AD8" s="16"/>
      <c r="AE8" s="16"/>
      <c r="AF8" s="16"/>
      <c r="AG8" s="16"/>
      <c r="AH8" s="16"/>
      <c r="AI8" s="16"/>
      <c r="AJ8" s="16"/>
      <c r="AK8" s="16"/>
      <c r="AL8" s="23"/>
      <c r="AM8" s="16"/>
      <c r="AN8" s="16"/>
      <c r="AO8" s="16"/>
      <c r="AP8" s="18"/>
      <c r="AQ8" s="19"/>
      <c r="AR8" s="16"/>
      <c r="AS8" s="16"/>
      <c r="AT8" s="16"/>
      <c r="AU8" s="16"/>
      <c r="AV8" s="16"/>
      <c r="AW8" s="20"/>
      <c r="AX8" s="16"/>
      <c r="AY8" s="21"/>
      <c r="AZ8" s="16"/>
      <c r="BA8" s="16"/>
      <c r="BB8" s="16"/>
      <c r="BC8" s="16"/>
      <c r="BD8" s="22"/>
      <c r="BE8" s="14"/>
      <c r="BF8" s="16"/>
      <c r="BG8" s="16"/>
      <c r="BH8" s="16"/>
      <c r="BI8" s="16"/>
      <c r="BJ8" s="16"/>
      <c r="BK8" s="16"/>
      <c r="BL8" s="16"/>
      <c r="BM8" s="16"/>
      <c r="BN8" s="16"/>
      <c r="BO8" s="16"/>
      <c r="BP8" s="16"/>
      <c r="BQ8" s="16"/>
      <c r="BR8" s="18"/>
      <c r="BS8" s="19"/>
      <c r="BT8" s="16"/>
      <c r="BU8" s="16"/>
      <c r="BV8" s="16"/>
      <c r="BW8" s="16"/>
      <c r="BX8" s="16"/>
      <c r="BY8" s="20"/>
      <c r="BZ8" s="16"/>
      <c r="CA8" s="21"/>
      <c r="CB8" s="16"/>
      <c r="CC8" s="16"/>
      <c r="CD8" s="16"/>
      <c r="CE8" s="16"/>
      <c r="CF8" s="22"/>
      <c r="CG8" s="14"/>
      <c r="CH8" s="16"/>
      <c r="CI8" s="16"/>
      <c r="CJ8" s="16"/>
      <c r="CK8" s="16"/>
      <c r="CL8" s="16"/>
      <c r="CM8" s="16"/>
      <c r="CN8" s="16"/>
      <c r="CO8" s="16"/>
      <c r="CP8" s="16"/>
      <c r="CQ8" s="16"/>
      <c r="CR8" s="16"/>
      <c r="CS8" s="16"/>
      <c r="CT8" s="18"/>
      <c r="CU8" s="19"/>
      <c r="CV8" s="16"/>
      <c r="CW8" s="16"/>
      <c r="CX8" s="16"/>
      <c r="CY8" s="16"/>
      <c r="CZ8" s="16"/>
      <c r="DA8" s="20"/>
      <c r="DB8" s="16"/>
      <c r="DC8" s="21"/>
      <c r="DD8" s="16"/>
      <c r="DE8" s="16"/>
      <c r="DF8" s="16"/>
      <c r="DG8" s="16"/>
      <c r="DH8" s="22"/>
      <c r="DI8" s="14"/>
      <c r="DJ8" s="16"/>
      <c r="DK8" s="16"/>
      <c r="DL8" s="16"/>
      <c r="DM8" s="16"/>
      <c r="DN8" s="16"/>
      <c r="DO8" s="16"/>
      <c r="DP8" s="16"/>
      <c r="DQ8" s="16"/>
      <c r="DR8" s="16"/>
      <c r="DS8" s="16"/>
      <c r="DT8" s="16"/>
      <c r="DU8" s="16"/>
      <c r="DV8" s="18"/>
      <c r="DW8" s="19"/>
      <c r="DX8" s="23"/>
      <c r="DY8" s="16"/>
      <c r="DZ8" s="16"/>
      <c r="EA8" s="23"/>
      <c r="EB8" s="16"/>
      <c r="EC8" s="20"/>
      <c r="ED8" s="16"/>
      <c r="EE8" s="21"/>
      <c r="EF8" s="16"/>
      <c r="EG8" s="16"/>
      <c r="EH8" s="16"/>
      <c r="EI8" s="21"/>
      <c r="EJ8" s="22"/>
      <c r="EK8" s="14"/>
      <c r="EL8" s="16"/>
      <c r="EM8" s="16"/>
      <c r="EN8" s="16"/>
      <c r="EO8" s="16"/>
      <c r="EP8" s="16"/>
      <c r="EQ8" s="16"/>
      <c r="ER8" s="0"/>
      <c r="ES8" s="0"/>
      <c r="ET8" s="0"/>
      <c r="EU8" s="0"/>
      <c r="EV8" s="0"/>
      <c r="EW8" s="0"/>
      <c r="EX8" s="0"/>
      <c r="EY8" s="0"/>
      <c r="EZ8" s="0"/>
      <c r="FA8" s="0"/>
      <c r="FB8" s="0"/>
      <c r="FC8" s="0"/>
      <c r="FD8" s="0"/>
      <c r="FE8" s="0"/>
      <c r="FF8" s="0"/>
      <c r="FG8" s="0"/>
      <c r="FH8" s="0"/>
      <c r="FI8" s="0"/>
      <c r="FJ8" s="0"/>
      <c r="FK8" s="0"/>
      <c r="FL8" s="0"/>
      <c r="FM8" s="0"/>
    </row>
    <row r="9" s="13" customFormat="true" ht="18.75" hidden="false" customHeight="true" outlineLevel="0" collapsed="false">
      <c r="A9" s="24"/>
      <c r="B9" s="25" t="s">
        <v>272</v>
      </c>
      <c r="C9" s="16"/>
      <c r="D9" s="16"/>
      <c r="E9" s="16"/>
      <c r="F9" s="16"/>
      <c r="G9" s="16"/>
      <c r="H9" s="16"/>
      <c r="I9" s="16"/>
      <c r="J9" s="16"/>
      <c r="K9" s="16"/>
      <c r="L9" s="16"/>
      <c r="M9" s="16"/>
      <c r="N9" s="18"/>
      <c r="O9" s="19"/>
      <c r="P9" s="16"/>
      <c r="Q9" s="16"/>
      <c r="R9" s="16"/>
      <c r="S9" s="16"/>
      <c r="T9" s="16"/>
      <c r="U9" s="20"/>
      <c r="V9" s="16"/>
      <c r="W9" s="21"/>
      <c r="X9" s="16"/>
      <c r="Y9" s="16"/>
      <c r="Z9" s="16"/>
      <c r="AA9" s="16"/>
      <c r="AB9" s="26"/>
      <c r="AC9" s="24"/>
      <c r="AD9" s="16"/>
      <c r="AE9" s="16"/>
      <c r="AF9" s="16"/>
      <c r="AG9" s="16"/>
      <c r="AH9" s="16"/>
      <c r="AI9" s="16"/>
      <c r="AJ9" s="16"/>
      <c r="AK9" s="16"/>
      <c r="AL9" s="23"/>
      <c r="AM9" s="16"/>
      <c r="AN9" s="16"/>
      <c r="AO9" s="16"/>
      <c r="AP9" s="18"/>
      <c r="AQ9" s="19"/>
      <c r="AR9" s="16"/>
      <c r="AS9" s="16"/>
      <c r="AT9" s="16"/>
      <c r="AU9" s="16"/>
      <c r="AV9" s="16"/>
      <c r="AW9" s="20"/>
      <c r="AX9" s="16"/>
      <c r="AY9" s="21"/>
      <c r="AZ9" s="16"/>
      <c r="BA9" s="16"/>
      <c r="BB9" s="16"/>
      <c r="BC9" s="16"/>
      <c r="BD9" s="26"/>
      <c r="BE9" s="24"/>
      <c r="BF9" s="16"/>
      <c r="BG9" s="16"/>
      <c r="BH9" s="16"/>
      <c r="BI9" s="16"/>
      <c r="BJ9" s="16"/>
      <c r="BK9" s="16"/>
      <c r="BL9" s="16"/>
      <c r="BM9" s="16"/>
      <c r="BN9" s="16"/>
      <c r="BO9" s="16"/>
      <c r="BP9" s="16"/>
      <c r="BQ9" s="16"/>
      <c r="BR9" s="18"/>
      <c r="BS9" s="19"/>
      <c r="BT9" s="16"/>
      <c r="BU9" s="16"/>
      <c r="BV9" s="16"/>
      <c r="BW9" s="16"/>
      <c r="BX9" s="16"/>
      <c r="BY9" s="20"/>
      <c r="BZ9" s="16"/>
      <c r="CA9" s="21"/>
      <c r="CB9" s="16"/>
      <c r="CC9" s="16"/>
      <c r="CD9" s="16"/>
      <c r="CE9" s="16"/>
      <c r="CF9" s="26"/>
      <c r="CG9" s="24"/>
      <c r="CH9" s="16"/>
      <c r="CI9" s="16"/>
      <c r="CJ9" s="16"/>
      <c r="CK9" s="16"/>
      <c r="CL9" s="16"/>
      <c r="CM9" s="16"/>
      <c r="CN9" s="16"/>
      <c r="CO9" s="16"/>
      <c r="CP9" s="16"/>
      <c r="CQ9" s="16"/>
      <c r="CR9" s="16"/>
      <c r="CS9" s="16"/>
      <c r="CT9" s="18"/>
      <c r="CU9" s="19"/>
      <c r="CV9" s="16"/>
      <c r="CW9" s="16"/>
      <c r="CX9" s="16"/>
      <c r="CY9" s="16"/>
      <c r="CZ9" s="16"/>
      <c r="DA9" s="20"/>
      <c r="DB9" s="16"/>
      <c r="DC9" s="21"/>
      <c r="DD9" s="16"/>
      <c r="DE9" s="16"/>
      <c r="DF9" s="16"/>
      <c r="DG9" s="16"/>
      <c r="DH9" s="26"/>
      <c r="DI9" s="24"/>
      <c r="DJ9" s="16"/>
      <c r="DK9" s="16"/>
      <c r="DL9" s="16"/>
      <c r="DM9" s="16"/>
      <c r="DN9" s="16"/>
      <c r="DO9" s="16"/>
      <c r="DP9" s="16"/>
      <c r="DQ9" s="16"/>
      <c r="DR9" s="16"/>
      <c r="DS9" s="16"/>
      <c r="DT9" s="16"/>
      <c r="DU9" s="16"/>
      <c r="DV9" s="18"/>
      <c r="DW9" s="19"/>
      <c r="DX9" s="23"/>
      <c r="DY9" s="16"/>
      <c r="DZ9" s="16"/>
      <c r="EA9" s="23"/>
      <c r="EB9" s="16"/>
      <c r="EC9" s="20"/>
      <c r="ED9" s="16"/>
      <c r="EE9" s="21"/>
      <c r="EF9" s="16"/>
      <c r="EG9" s="16"/>
      <c r="EH9" s="16"/>
      <c r="EI9" s="21"/>
      <c r="EJ9" s="26"/>
      <c r="EK9" s="24"/>
      <c r="EL9" s="16"/>
      <c r="EM9" s="16"/>
      <c r="EN9" s="16"/>
      <c r="EO9" s="16"/>
      <c r="EP9" s="16"/>
      <c r="EQ9" s="16"/>
      <c r="ER9" s="0"/>
      <c r="ES9" s="0"/>
      <c r="ET9" s="0"/>
      <c r="EU9" s="0"/>
      <c r="EV9" s="0"/>
      <c r="EW9" s="0"/>
      <c r="EX9" s="0"/>
      <c r="EY9" s="0"/>
      <c r="EZ9" s="0"/>
      <c r="FA9" s="0"/>
      <c r="FB9" s="0"/>
      <c r="FC9" s="0"/>
      <c r="FD9" s="0"/>
      <c r="FE9" s="0"/>
      <c r="FF9" s="0"/>
      <c r="FG9" s="0"/>
      <c r="FH9" s="0"/>
      <c r="FI9" s="0"/>
      <c r="FJ9" s="0"/>
      <c r="FK9" s="0"/>
      <c r="FL9" s="0"/>
      <c r="FM9" s="0"/>
    </row>
    <row r="10" s="13" customFormat="true" ht="15" hidden="false" customHeight="true" outlineLevel="0" collapsed="false">
      <c r="A10" s="7"/>
      <c r="B10" s="27"/>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12"/>
      <c r="AC10" s="7"/>
      <c r="AD10" s="27"/>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12"/>
      <c r="BE10" s="7"/>
      <c r="BF10" s="27"/>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12"/>
      <c r="CG10" s="7"/>
      <c r="CH10" s="27"/>
      <c r="CI10" s="28"/>
      <c r="CJ10" s="28"/>
      <c r="CK10" s="28"/>
      <c r="CL10" s="28"/>
      <c r="CM10" s="28"/>
      <c r="CN10" s="28"/>
      <c r="CO10" s="28"/>
      <c r="CP10" s="28"/>
      <c r="CQ10" s="28"/>
      <c r="CR10" s="28"/>
      <c r="CS10" s="28"/>
      <c r="CT10" s="28"/>
      <c r="CU10" s="28"/>
      <c r="CV10" s="28"/>
      <c r="CW10" s="28"/>
      <c r="CX10" s="28"/>
      <c r="CY10" s="28"/>
      <c r="CZ10" s="28"/>
      <c r="DA10" s="28"/>
      <c r="DB10" s="28"/>
      <c r="DC10" s="28"/>
      <c r="DD10" s="28"/>
      <c r="DE10" s="28"/>
      <c r="DF10" s="28"/>
      <c r="DG10" s="28"/>
      <c r="DH10" s="12"/>
      <c r="DI10" s="7"/>
      <c r="DJ10" s="27"/>
      <c r="DK10" s="28"/>
      <c r="DL10" s="28"/>
      <c r="DM10" s="28"/>
      <c r="DN10" s="28"/>
      <c r="DO10" s="28"/>
      <c r="DP10" s="28"/>
      <c r="DQ10" s="28"/>
      <c r="DR10" s="28"/>
      <c r="DS10" s="28"/>
      <c r="DT10" s="28"/>
      <c r="DU10" s="28"/>
      <c r="DV10" s="28"/>
      <c r="DW10" s="28"/>
      <c r="DX10" s="28"/>
      <c r="DY10" s="28"/>
      <c r="DZ10" s="28"/>
      <c r="EA10" s="28"/>
      <c r="EB10" s="28"/>
      <c r="EC10" s="28"/>
      <c r="ED10" s="28"/>
      <c r="EE10" s="28"/>
      <c r="EF10" s="28"/>
      <c r="EG10" s="28"/>
      <c r="EH10" s="28"/>
      <c r="EI10" s="28"/>
      <c r="EJ10" s="12"/>
      <c r="EK10" s="7"/>
      <c r="EL10" s="27"/>
      <c r="EM10" s="28"/>
      <c r="EN10" s="28"/>
      <c r="EO10" s="28"/>
      <c r="EP10" s="28"/>
      <c r="EQ10" s="29"/>
      <c r="ER10" s="0"/>
      <c r="ES10" s="0"/>
      <c r="ET10" s="0"/>
      <c r="EU10" s="0"/>
      <c r="EV10" s="0"/>
      <c r="EW10" s="0"/>
      <c r="EX10" s="0"/>
      <c r="EY10" s="0"/>
      <c r="EZ10" s="0"/>
      <c r="FA10" s="0"/>
      <c r="FB10" s="0"/>
      <c r="FC10" s="0"/>
      <c r="FD10" s="0"/>
      <c r="FE10" s="0"/>
      <c r="FF10" s="0"/>
      <c r="FG10" s="0"/>
      <c r="FH10" s="0"/>
      <c r="FI10" s="0"/>
      <c r="FJ10" s="0"/>
      <c r="FK10" s="0"/>
      <c r="FL10" s="0"/>
      <c r="FM10" s="0"/>
    </row>
    <row r="11" s="34" customFormat="true" ht="18" hidden="false" customHeight="true" outlineLevel="0" collapsed="false">
      <c r="A11" s="30" t="s">
        <v>273</v>
      </c>
      <c r="B11" s="31" t="n">
        <v>1469.06542056075</v>
      </c>
      <c r="C11" s="31" t="n">
        <v>15.7943925233645</v>
      </c>
      <c r="D11" s="31" t="n">
        <v>2.61682242990654</v>
      </c>
      <c r="E11" s="31" t="n">
        <v>1.21495327102804</v>
      </c>
      <c r="F11" s="31" t="n">
        <v>1.1214953271028</v>
      </c>
      <c r="G11" s="31" t="n">
        <v>0.0934579439252337</v>
      </c>
      <c r="H11" s="31" t="n">
        <v>5.42056074766355</v>
      </c>
      <c r="I11" s="31" t="n">
        <v>1.96261682242991</v>
      </c>
      <c r="J11" s="31" t="n">
        <v>0.0934579439252337</v>
      </c>
      <c r="K11" s="31" t="n">
        <v>1.77570093457944</v>
      </c>
      <c r="L11" s="31" t="n">
        <v>0.0934579439252337</v>
      </c>
      <c r="M11" s="31" t="n">
        <v>0</v>
      </c>
      <c r="N11" s="31" t="n">
        <v>4.57943925233645</v>
      </c>
      <c r="O11" s="31" t="n">
        <v>381.869158878505</v>
      </c>
      <c r="P11" s="31" t="n">
        <v>369.345794392523</v>
      </c>
      <c r="Q11" s="31" t="n">
        <v>6.26168224299065</v>
      </c>
      <c r="R11" s="31" t="n">
        <v>13.3644859813084</v>
      </c>
      <c r="S11" s="31" t="n">
        <v>51.6822429906542</v>
      </c>
      <c r="T11" s="31" t="n">
        <v>35.1401869158878</v>
      </c>
      <c r="U11" s="31" t="n">
        <v>15.981308411215</v>
      </c>
      <c r="V11" s="31" t="n">
        <v>22.1495327102804</v>
      </c>
      <c r="W11" s="31" t="n">
        <v>18.411214953271</v>
      </c>
      <c r="X11" s="31" t="n">
        <v>33.0841121495327</v>
      </c>
      <c r="Y11" s="31" t="n">
        <v>0.747663551401869</v>
      </c>
      <c r="Z11" s="31" t="n">
        <v>71.0280373831776</v>
      </c>
      <c r="AA11" s="31" t="n">
        <v>1.4018691588785</v>
      </c>
      <c r="AB11" s="32" t="s">
        <v>273</v>
      </c>
      <c r="AC11" s="30" t="s">
        <v>273</v>
      </c>
      <c r="AD11" s="31" t="n">
        <v>10.7476635514019</v>
      </c>
      <c r="AE11" s="31" t="n">
        <v>5.51401869158878</v>
      </c>
      <c r="AF11" s="31" t="n">
        <v>5.42056074766355</v>
      </c>
      <c r="AG11" s="31" t="n">
        <v>13.9252336448598</v>
      </c>
      <c r="AH11" s="31" t="n">
        <v>8.78504672897196</v>
      </c>
      <c r="AI11" s="31" t="n">
        <v>2.71028037383178</v>
      </c>
      <c r="AJ11" s="31" t="n">
        <v>11.0280373831776</v>
      </c>
      <c r="AK11" s="31" t="n">
        <v>6.82242990654206</v>
      </c>
      <c r="AL11" s="31" t="n">
        <v>3.83177570093458</v>
      </c>
      <c r="AM11" s="31" t="n">
        <v>31.3084112149533</v>
      </c>
      <c r="AN11" s="31" t="n">
        <v>12.5233644859813</v>
      </c>
      <c r="AO11" s="31" t="n">
        <v>2.05607476635514</v>
      </c>
      <c r="AP11" s="31" t="n">
        <v>10.4672897196262</v>
      </c>
      <c r="AQ11" s="31" t="n">
        <v>4.29906542056075</v>
      </c>
      <c r="AR11" s="31" t="n">
        <v>2.14953271028037</v>
      </c>
      <c r="AS11" s="31" t="n">
        <v>2.14953271028037</v>
      </c>
      <c r="AT11" s="31" t="n">
        <v>20.0934579439252</v>
      </c>
      <c r="AU11" s="31" t="n">
        <v>9.53271028037383</v>
      </c>
      <c r="AV11" s="31" t="n">
        <v>10.5607476635514</v>
      </c>
      <c r="AW11" s="31" t="n">
        <v>36.0747663551402</v>
      </c>
      <c r="AX11" s="31" t="n">
        <v>33.0841121495327</v>
      </c>
      <c r="AY11" s="31" t="n">
        <v>2.99065420560748</v>
      </c>
      <c r="AZ11" s="31" t="n">
        <v>66.3551401869159</v>
      </c>
      <c r="BA11" s="31" t="n">
        <v>0.373831775700935</v>
      </c>
      <c r="BB11" s="31" t="n">
        <v>3.92523364485981</v>
      </c>
      <c r="BC11" s="31" t="n">
        <v>9.25233644859813</v>
      </c>
      <c r="BD11" s="32" t="s">
        <v>273</v>
      </c>
      <c r="BE11" s="30" t="s">
        <v>273</v>
      </c>
      <c r="BF11" s="31" t="n">
        <v>37.3831775700935</v>
      </c>
      <c r="BG11" s="31" t="n">
        <v>15.4205607476636</v>
      </c>
      <c r="BH11" s="31" t="n">
        <v>0</v>
      </c>
      <c r="BI11" s="31" t="n">
        <v>0.0934579439252337</v>
      </c>
      <c r="BJ11" s="31" t="n">
        <v>401.682242990654</v>
      </c>
      <c r="BK11" s="31" t="n">
        <v>7.10280373831776</v>
      </c>
      <c r="BL11" s="31" t="n">
        <v>4.11214953271028</v>
      </c>
      <c r="BM11" s="31" t="n">
        <v>2.99065420560748</v>
      </c>
      <c r="BN11" s="31" t="n">
        <v>226.448598130841</v>
      </c>
      <c r="BO11" s="31" t="n">
        <v>2.89719626168224</v>
      </c>
      <c r="BP11" s="31" t="n">
        <v>58.1308411214953</v>
      </c>
      <c r="BQ11" s="31" t="n">
        <v>23.4579439252336</v>
      </c>
      <c r="BR11" s="31" t="n">
        <v>14.2990654205607</v>
      </c>
      <c r="BS11" s="31" t="n">
        <v>4.39252336448598</v>
      </c>
      <c r="BT11" s="31" t="n">
        <v>34.018691588785</v>
      </c>
      <c r="BU11" s="31" t="n">
        <v>86.1682242990654</v>
      </c>
      <c r="BV11" s="31" t="n">
        <v>3.08411214953271</v>
      </c>
      <c r="BW11" s="31" t="n">
        <v>139.719626168224</v>
      </c>
      <c r="BX11" s="31" t="n">
        <v>11.3084112149533</v>
      </c>
      <c r="BY11" s="31" t="n">
        <v>36.5420560747664</v>
      </c>
      <c r="BZ11" s="31" t="n">
        <v>89.8130841121495</v>
      </c>
      <c r="CA11" s="31" t="n">
        <v>2.05607476635514</v>
      </c>
      <c r="CB11" s="31" t="n">
        <v>21.8691588785047</v>
      </c>
      <c r="CC11" s="31" t="n">
        <v>6.54205607476635</v>
      </c>
      <c r="CD11" s="31" t="n">
        <v>175.607476635514</v>
      </c>
      <c r="CE11" s="31" t="n">
        <v>2.99065420560748</v>
      </c>
      <c r="CF11" s="32" t="s">
        <v>273</v>
      </c>
      <c r="CG11" s="30" t="s">
        <v>273</v>
      </c>
      <c r="CH11" s="31" t="n">
        <v>91.588785046729</v>
      </c>
      <c r="CI11" s="31" t="n">
        <v>0.280373831775701</v>
      </c>
      <c r="CJ11" s="31" t="n">
        <v>17.9439252336449</v>
      </c>
      <c r="CK11" s="31" t="n">
        <v>1.49532710280374</v>
      </c>
      <c r="CL11" s="31" t="n">
        <v>61.3084112149533</v>
      </c>
      <c r="CM11" s="31" t="n">
        <v>37.0093457943925</v>
      </c>
      <c r="CN11" s="31" t="n">
        <v>13.9252336448598</v>
      </c>
      <c r="CO11" s="31" t="n">
        <v>10.3738317757009</v>
      </c>
      <c r="CP11" s="31" t="n">
        <v>52.803738317757</v>
      </c>
      <c r="CQ11" s="31" t="n">
        <v>1.86915887850467</v>
      </c>
      <c r="CR11" s="31" t="n">
        <v>7.94392523364486</v>
      </c>
      <c r="CS11" s="31" t="n">
        <v>13.6448598130841</v>
      </c>
      <c r="CT11" s="31" t="n">
        <v>6.72897196261682</v>
      </c>
      <c r="CU11" s="31" t="n">
        <v>6.91588785046729</v>
      </c>
      <c r="CV11" s="31" t="n">
        <v>29.3457943925234</v>
      </c>
      <c r="CW11" s="31" t="n">
        <v>1.86915887850467</v>
      </c>
      <c r="CX11" s="31" t="n">
        <v>7.47663551401869</v>
      </c>
      <c r="CY11" s="31" t="n">
        <v>45.4205607476636</v>
      </c>
      <c r="CZ11" s="31" t="n">
        <v>5.23364485981308</v>
      </c>
      <c r="DA11" s="31" t="n">
        <v>30.5607476635514</v>
      </c>
      <c r="DB11" s="31" t="n">
        <v>1.77570093457944</v>
      </c>
      <c r="DC11" s="31" t="n">
        <v>24.2056074766355</v>
      </c>
      <c r="DD11" s="31" t="n">
        <v>4.57943925233645</v>
      </c>
      <c r="DE11" s="31" t="n">
        <v>9.62616822429906</v>
      </c>
      <c r="DF11" s="31" t="n">
        <v>0</v>
      </c>
      <c r="DG11" s="31" t="n">
        <v>0.467289719626168</v>
      </c>
      <c r="DH11" s="32" t="s">
        <v>273</v>
      </c>
      <c r="DI11" s="30" t="s">
        <v>273</v>
      </c>
      <c r="DJ11" s="31" t="n">
        <v>0</v>
      </c>
      <c r="DK11" s="31" t="n">
        <v>0</v>
      </c>
      <c r="DL11" s="31" t="n">
        <v>0.186915887850467</v>
      </c>
      <c r="DM11" s="31" t="n">
        <v>0</v>
      </c>
      <c r="DN11" s="31" t="n">
        <v>0.0934579439252337</v>
      </c>
      <c r="DO11" s="31" t="n">
        <v>0.186915887850467</v>
      </c>
      <c r="DP11" s="31" t="n">
        <v>2.24299065420561</v>
      </c>
      <c r="DQ11" s="31" t="n">
        <v>0</v>
      </c>
      <c r="DR11" s="31" t="n">
        <v>0.654205607476636</v>
      </c>
      <c r="DS11" s="31" t="n">
        <v>0.467289719626168</v>
      </c>
      <c r="DT11" s="31" t="n">
        <v>0.186915887850467</v>
      </c>
      <c r="DU11" s="31" t="n">
        <v>0</v>
      </c>
      <c r="DV11" s="31" t="n">
        <v>0.934579439252337</v>
      </c>
      <c r="DW11" s="31" t="n">
        <v>0.654205607476636</v>
      </c>
      <c r="DX11" s="31" t="n">
        <v>188.598130841121</v>
      </c>
      <c r="DY11" s="31" t="n">
        <v>175.514018691589</v>
      </c>
      <c r="DZ11" s="31" t="n">
        <v>0.0934579439252337</v>
      </c>
      <c r="EA11" s="31" t="n">
        <v>12.9906542056075</v>
      </c>
      <c r="EB11" s="31" t="n">
        <v>68.3177570093458</v>
      </c>
      <c r="EC11" s="31" t="n">
        <v>42.2429906542056</v>
      </c>
      <c r="ED11" s="31" t="n">
        <v>3.64485981308411</v>
      </c>
      <c r="EE11" s="31" t="n">
        <v>9.25233644859813</v>
      </c>
      <c r="EF11" s="31" t="n">
        <v>8.78504672897196</v>
      </c>
      <c r="EG11" s="31" t="n">
        <v>10.9345794392523</v>
      </c>
      <c r="EH11" s="31" t="n">
        <v>0.186915887850467</v>
      </c>
      <c r="EI11" s="31" t="n">
        <v>0.467289719626168</v>
      </c>
      <c r="EJ11" s="32" t="s">
        <v>273</v>
      </c>
      <c r="EK11" s="30" t="s">
        <v>273</v>
      </c>
      <c r="EL11" s="31" t="n">
        <v>8.97196261682243</v>
      </c>
      <c r="EM11" s="31" t="n">
        <v>18.2242990654206</v>
      </c>
      <c r="EN11" s="31" t="n">
        <v>0.654205607476636</v>
      </c>
      <c r="EO11" s="31" t="n">
        <v>7.19626168224299</v>
      </c>
      <c r="EP11" s="31" t="n">
        <v>0</v>
      </c>
      <c r="EQ11" s="33" t="n">
        <v>0</v>
      </c>
      <c r="ER11" s="0"/>
      <c r="ES11" s="0"/>
      <c r="ET11" s="0"/>
      <c r="EU11" s="0"/>
      <c r="EV11" s="0"/>
      <c r="EW11" s="0"/>
      <c r="EX11" s="0"/>
      <c r="EY11" s="0"/>
      <c r="EZ11" s="0"/>
      <c r="FA11" s="0"/>
      <c r="FB11" s="0"/>
      <c r="FC11" s="0"/>
      <c r="FD11" s="0"/>
      <c r="FE11" s="0"/>
      <c r="FF11" s="0"/>
      <c r="FG11" s="0"/>
      <c r="FH11" s="0"/>
      <c r="FI11" s="0"/>
      <c r="FJ11" s="0"/>
      <c r="FK11" s="0"/>
      <c r="FL11" s="0"/>
      <c r="FM11" s="0"/>
    </row>
    <row r="12" s="34" customFormat="true" ht="18" hidden="false" customHeight="true" outlineLevel="0" collapsed="false">
      <c r="A12" s="30" t="s">
        <v>274</v>
      </c>
      <c r="B12" s="31" t="n">
        <v>1393.21083947131</v>
      </c>
      <c r="C12" s="31" t="n">
        <v>14.5486959865228</v>
      </c>
      <c r="D12" s="31" t="n">
        <v>2.19385098209471</v>
      </c>
      <c r="E12" s="31" t="n">
        <v>0.923726729303037</v>
      </c>
      <c r="F12" s="31" t="n">
        <v>0.808260888140157</v>
      </c>
      <c r="G12" s="31" t="n">
        <v>0.11546584116288</v>
      </c>
      <c r="H12" s="31" t="n">
        <v>4.61863364651518</v>
      </c>
      <c r="I12" s="31" t="n">
        <v>2.07838514093183</v>
      </c>
      <c r="J12" s="31" t="n">
        <v>0.11546584116288</v>
      </c>
      <c r="K12" s="31" t="n">
        <v>1.84745345860607</v>
      </c>
      <c r="L12" s="31" t="n">
        <v>0.11546584116288</v>
      </c>
      <c r="M12" s="31" t="n">
        <v>0</v>
      </c>
      <c r="N12" s="31" t="n">
        <v>4.73409948767806</v>
      </c>
      <c r="O12" s="31" t="n">
        <v>371.107213497495</v>
      </c>
      <c r="P12" s="31" t="n">
        <v>359.098766016556</v>
      </c>
      <c r="Q12" s="31" t="n">
        <v>6.35062126395838</v>
      </c>
      <c r="R12" s="31" t="n">
        <v>13.1631058925683</v>
      </c>
      <c r="S12" s="31" t="n">
        <v>48.0337899237579</v>
      </c>
      <c r="T12" s="31" t="n">
        <v>34.2933548253752</v>
      </c>
      <c r="U12" s="31" t="n">
        <v>15.8188202393145</v>
      </c>
      <c r="V12" s="31" t="n">
        <v>23.0931682325759</v>
      </c>
      <c r="W12" s="31" t="n">
        <v>18.0126712214092</v>
      </c>
      <c r="X12" s="31" t="n">
        <v>31.8685721609548</v>
      </c>
      <c r="Y12" s="31" t="n">
        <v>0.461863364651518</v>
      </c>
      <c r="Z12" s="31" t="n">
        <v>68.2403121272618</v>
      </c>
      <c r="AA12" s="31" t="n">
        <v>1.27012425279168</v>
      </c>
      <c r="AB12" s="32" t="s">
        <v>274</v>
      </c>
      <c r="AC12" s="30" t="s">
        <v>274</v>
      </c>
      <c r="AD12" s="31" t="n">
        <v>10.507391545822</v>
      </c>
      <c r="AE12" s="31" t="n">
        <v>5.54236037581822</v>
      </c>
      <c r="AF12" s="31" t="n">
        <v>5.42689453465534</v>
      </c>
      <c r="AG12" s="31" t="n">
        <v>13.394037574894</v>
      </c>
      <c r="AH12" s="31" t="n">
        <v>8.42900640489021</v>
      </c>
      <c r="AI12" s="31" t="n">
        <v>2.88664602907199</v>
      </c>
      <c r="AJ12" s="31" t="n">
        <v>11.2001865927993</v>
      </c>
      <c r="AK12" s="31" t="n">
        <v>6.92795046977277</v>
      </c>
      <c r="AL12" s="31" t="n">
        <v>3.11757771139775</v>
      </c>
      <c r="AM12" s="31" t="n">
        <v>31.0603112728146</v>
      </c>
      <c r="AN12" s="31" t="n">
        <v>12.0084474809395</v>
      </c>
      <c r="AO12" s="31" t="n">
        <v>2.19385098209471</v>
      </c>
      <c r="AP12" s="31" t="n">
        <v>9.81459649884476</v>
      </c>
      <c r="AQ12" s="31" t="n">
        <v>4.15677028186367</v>
      </c>
      <c r="AR12" s="31" t="n">
        <v>1.96291929976895</v>
      </c>
      <c r="AS12" s="31" t="n">
        <v>2.19385098209471</v>
      </c>
      <c r="AT12" s="31" t="n">
        <v>20.4374538858297</v>
      </c>
      <c r="AU12" s="31" t="n">
        <v>9.46819897535613</v>
      </c>
      <c r="AV12" s="31" t="n">
        <v>10.9692549104736</v>
      </c>
      <c r="AW12" s="31" t="n">
        <v>34.9861498723525</v>
      </c>
      <c r="AX12" s="31" t="n">
        <v>32.0995038432805</v>
      </c>
      <c r="AY12" s="31" t="n">
        <v>2.88664602907199</v>
      </c>
      <c r="AZ12" s="31" t="n">
        <v>64.8918027335383</v>
      </c>
      <c r="BA12" s="31" t="n">
        <v>0.346397523488639</v>
      </c>
      <c r="BB12" s="31" t="n">
        <v>3.92583859953791</v>
      </c>
      <c r="BC12" s="31" t="n">
        <v>9.35273313419325</v>
      </c>
      <c r="BD12" s="32" t="s">
        <v>274</v>
      </c>
      <c r="BE12" s="30" t="s">
        <v>274</v>
      </c>
      <c r="BF12" s="31" t="n">
        <v>35.7944107604927</v>
      </c>
      <c r="BG12" s="31" t="n">
        <v>15.4724227158259</v>
      </c>
      <c r="BH12" s="31" t="n">
        <v>0</v>
      </c>
      <c r="BI12" s="31" t="n">
        <v>0</v>
      </c>
      <c r="BJ12" s="31" t="n">
        <v>372.49280359145</v>
      </c>
      <c r="BK12" s="31" t="n">
        <v>6.8124846286099</v>
      </c>
      <c r="BL12" s="31" t="n">
        <v>4.15677028186367</v>
      </c>
      <c r="BM12" s="31" t="n">
        <v>2.65571434674623</v>
      </c>
      <c r="BN12" s="31" t="n">
        <v>211.764352692721</v>
      </c>
      <c r="BO12" s="31" t="n">
        <v>2.54024850558335</v>
      </c>
      <c r="BP12" s="31" t="n">
        <v>56.2318646463224</v>
      </c>
      <c r="BQ12" s="31" t="n">
        <v>23.6704974383903</v>
      </c>
      <c r="BR12" s="31" t="n">
        <v>14.5486959865228</v>
      </c>
      <c r="BS12" s="31" t="n">
        <v>4.27223612302654</v>
      </c>
      <c r="BT12" s="31" t="n">
        <v>32.4459013667692</v>
      </c>
      <c r="BU12" s="31" t="n">
        <v>75.1682625970346</v>
      </c>
      <c r="BV12" s="31" t="n">
        <v>2.88664602907199</v>
      </c>
      <c r="BW12" s="31" t="n">
        <v>125.973232708702</v>
      </c>
      <c r="BX12" s="31" t="n">
        <v>10.0455281811705</v>
      </c>
      <c r="BY12" s="31" t="n">
        <v>34.0624231430495</v>
      </c>
      <c r="BZ12" s="31" t="n">
        <v>80.0178279258756</v>
      </c>
      <c r="CA12" s="31" t="n">
        <v>1.84745345860607</v>
      </c>
      <c r="CB12" s="31" t="n">
        <v>21.8230439797842</v>
      </c>
      <c r="CC12" s="31" t="n">
        <v>6.11968958163262</v>
      </c>
      <c r="CD12" s="31" t="n">
        <v>169.734786509433</v>
      </c>
      <c r="CE12" s="31" t="n">
        <v>2.88664602907199</v>
      </c>
      <c r="CF12" s="32" t="s">
        <v>274</v>
      </c>
      <c r="CG12" s="30" t="s">
        <v>274</v>
      </c>
      <c r="CH12" s="31" t="n">
        <v>89.4860269012317</v>
      </c>
      <c r="CI12" s="31" t="n">
        <v>0.230931682325759</v>
      </c>
      <c r="CJ12" s="31" t="n">
        <v>16.9734786509433</v>
      </c>
      <c r="CK12" s="31" t="n">
        <v>1.03919257046592</v>
      </c>
      <c r="CL12" s="31" t="n">
        <v>59.1185106753943</v>
      </c>
      <c r="CM12" s="31" t="n">
        <v>34.7552181900268</v>
      </c>
      <c r="CN12" s="31" t="n">
        <v>14.2022984630342</v>
      </c>
      <c r="CO12" s="31" t="n">
        <v>10.1609940223334</v>
      </c>
      <c r="CP12" s="31" t="n">
        <v>49.0729824942238</v>
      </c>
      <c r="CQ12" s="31" t="n">
        <v>1.73198761744319</v>
      </c>
      <c r="CR12" s="31" t="n">
        <v>6.35062126395838</v>
      </c>
      <c r="CS12" s="31" t="n">
        <v>12.9321742102425</v>
      </c>
      <c r="CT12" s="31" t="n">
        <v>6.46608710512126</v>
      </c>
      <c r="CU12" s="31" t="n">
        <v>6.46608710512126</v>
      </c>
      <c r="CV12" s="31" t="n">
        <v>28.0581994025797</v>
      </c>
      <c r="CW12" s="31" t="n">
        <v>1.50105593511743</v>
      </c>
      <c r="CX12" s="31" t="n">
        <v>6.11968958163262</v>
      </c>
      <c r="CY12" s="31" t="n">
        <v>43.0687587537541</v>
      </c>
      <c r="CZ12" s="31" t="n">
        <v>4.96503117000382</v>
      </c>
      <c r="DA12" s="31" t="n">
        <v>28.6355286083941</v>
      </c>
      <c r="DB12" s="31" t="n">
        <v>1.84745345860607</v>
      </c>
      <c r="DC12" s="31" t="n">
        <v>23.2086340737388</v>
      </c>
      <c r="DD12" s="31" t="n">
        <v>3.57944107604927</v>
      </c>
      <c r="DE12" s="31" t="n">
        <v>9.46819897535613</v>
      </c>
      <c r="DF12" s="31" t="n">
        <v>0</v>
      </c>
      <c r="DG12" s="31" t="n">
        <v>0.346397523488639</v>
      </c>
      <c r="DH12" s="32" t="s">
        <v>274</v>
      </c>
      <c r="DI12" s="30" t="s">
        <v>274</v>
      </c>
      <c r="DJ12" s="31" t="n">
        <v>0</v>
      </c>
      <c r="DK12" s="31" t="n">
        <v>0</v>
      </c>
      <c r="DL12" s="31" t="n">
        <v>0.230931682325759</v>
      </c>
      <c r="DM12" s="31" t="n">
        <v>0</v>
      </c>
      <c r="DN12" s="31" t="n">
        <v>0.11546584116288</v>
      </c>
      <c r="DO12" s="31" t="n">
        <v>0</v>
      </c>
      <c r="DP12" s="31" t="n">
        <v>2.07838514093183</v>
      </c>
      <c r="DQ12" s="31" t="n">
        <v>0</v>
      </c>
      <c r="DR12" s="31" t="n">
        <v>0.692795046977278</v>
      </c>
      <c r="DS12" s="31" t="n">
        <v>0.461863364651518</v>
      </c>
      <c r="DT12" s="31" t="n">
        <v>0.230931682325759</v>
      </c>
      <c r="DU12" s="31" t="n">
        <v>0</v>
      </c>
      <c r="DV12" s="31" t="n">
        <v>0.692795046977278</v>
      </c>
      <c r="DW12" s="31" t="n">
        <v>0.692795046977278</v>
      </c>
      <c r="DX12" s="31" t="n">
        <v>175.62354440874</v>
      </c>
      <c r="DY12" s="31" t="n">
        <v>162.460438516172</v>
      </c>
      <c r="DZ12" s="31" t="n">
        <v>0.11546584116288</v>
      </c>
      <c r="EA12" s="31" t="n">
        <v>13.0476400514054</v>
      </c>
      <c r="EB12" s="31" t="n">
        <v>63.0443492749323</v>
      </c>
      <c r="EC12" s="31" t="n">
        <v>39.4893176777048</v>
      </c>
      <c r="ED12" s="31" t="n">
        <v>3.46397523488639</v>
      </c>
      <c r="EE12" s="31" t="n">
        <v>8.42900640489021</v>
      </c>
      <c r="EF12" s="31" t="n">
        <v>8.19807472256445</v>
      </c>
      <c r="EG12" s="31" t="n">
        <v>10.3919257046592</v>
      </c>
      <c r="EH12" s="31" t="n">
        <v>0.11546584116288</v>
      </c>
      <c r="EI12" s="31" t="n">
        <v>0.577329205814398</v>
      </c>
      <c r="EJ12" s="32" t="s">
        <v>274</v>
      </c>
      <c r="EK12" s="30" t="s">
        <v>274</v>
      </c>
      <c r="EL12" s="31" t="n">
        <v>8.31354056372733</v>
      </c>
      <c r="EM12" s="31" t="n">
        <v>16.8580128097804</v>
      </c>
      <c r="EN12" s="31" t="n">
        <v>0.577329205814398</v>
      </c>
      <c r="EO12" s="31" t="n">
        <v>6.11968958163262</v>
      </c>
      <c r="EP12" s="31" t="n">
        <v>0</v>
      </c>
      <c r="EQ12" s="33" t="n">
        <v>0</v>
      </c>
      <c r="ER12" s="0"/>
      <c r="ES12" s="0"/>
      <c r="ET12" s="0"/>
      <c r="EU12" s="0"/>
      <c r="EV12" s="0"/>
      <c r="EW12" s="0"/>
      <c r="EX12" s="0"/>
      <c r="EY12" s="0"/>
      <c r="EZ12" s="0"/>
      <c r="FA12" s="0"/>
      <c r="FB12" s="0"/>
      <c r="FC12" s="0"/>
      <c r="FD12" s="0"/>
      <c r="FE12" s="0"/>
      <c r="FF12" s="0"/>
      <c r="FG12" s="0"/>
      <c r="FH12" s="0"/>
      <c r="FI12" s="0"/>
      <c r="FJ12" s="0"/>
      <c r="FK12" s="0"/>
      <c r="FL12" s="0"/>
      <c r="FM12" s="0"/>
    </row>
    <row r="13" s="34" customFormat="true" ht="18" hidden="false" customHeight="true" outlineLevel="0" collapsed="false">
      <c r="A13" s="30" t="s">
        <v>275</v>
      </c>
      <c r="B13" s="31" t="n">
        <v>1731.27962085308</v>
      </c>
      <c r="C13" s="31" t="n">
        <v>20.3791469194313</v>
      </c>
      <c r="D13" s="31" t="n">
        <v>4.2654028436019</v>
      </c>
      <c r="E13" s="31" t="n">
        <v>2.3696682464455</v>
      </c>
      <c r="F13" s="31" t="n">
        <v>2.3696682464455</v>
      </c>
      <c r="G13" s="31" t="n">
        <v>0</v>
      </c>
      <c r="H13" s="31" t="n">
        <v>8.53080568720379</v>
      </c>
      <c r="I13" s="31" t="n">
        <v>1.4218009478673</v>
      </c>
      <c r="J13" s="31" t="n">
        <v>0</v>
      </c>
      <c r="K13" s="31" t="n">
        <v>1.4218009478673</v>
      </c>
      <c r="L13" s="31" t="n">
        <v>0</v>
      </c>
      <c r="M13" s="31" t="n">
        <v>0</v>
      </c>
      <c r="N13" s="31" t="n">
        <v>3.7914691943128</v>
      </c>
      <c r="O13" s="31" t="n">
        <v>413.270142180095</v>
      </c>
      <c r="P13" s="31" t="n">
        <v>399.052132701422</v>
      </c>
      <c r="Q13" s="31" t="n">
        <v>5.68720379146919</v>
      </c>
      <c r="R13" s="31" t="n">
        <v>13.7440758293839</v>
      </c>
      <c r="S13" s="31" t="n">
        <v>64.9289099526066</v>
      </c>
      <c r="T13" s="31" t="n">
        <v>37.4407582938389</v>
      </c>
      <c r="U13" s="31" t="n">
        <v>16.1137440758294</v>
      </c>
      <c r="V13" s="31" t="n">
        <v>17.5355450236967</v>
      </c>
      <c r="W13" s="31" t="n">
        <v>19.4312796208531</v>
      </c>
      <c r="X13" s="31" t="n">
        <v>36.9668246445498</v>
      </c>
      <c r="Y13" s="31" t="n">
        <v>1.8957345971564</v>
      </c>
      <c r="Z13" s="31" t="n">
        <v>80.0947867298578</v>
      </c>
      <c r="AA13" s="31" t="n">
        <v>1.8957345971564</v>
      </c>
      <c r="AB13" s="32" t="s">
        <v>275</v>
      </c>
      <c r="AC13" s="30" t="s">
        <v>275</v>
      </c>
      <c r="AD13" s="31" t="n">
        <v>11.3744075829384</v>
      </c>
      <c r="AE13" s="31" t="n">
        <v>5.2132701421801</v>
      </c>
      <c r="AF13" s="31" t="n">
        <v>5.2132701421801</v>
      </c>
      <c r="AG13" s="31" t="n">
        <v>15.6398104265403</v>
      </c>
      <c r="AH13" s="31" t="n">
        <v>9.95260663507109</v>
      </c>
      <c r="AI13" s="31" t="n">
        <v>1.8957345971564</v>
      </c>
      <c r="AJ13" s="31" t="n">
        <v>9.95260663507109</v>
      </c>
      <c r="AK13" s="31" t="n">
        <v>6.16113744075829</v>
      </c>
      <c r="AL13" s="31" t="n">
        <v>6.63507109004739</v>
      </c>
      <c r="AM13" s="31" t="n">
        <v>31.2796208530806</v>
      </c>
      <c r="AN13" s="31" t="n">
        <v>14.218009478673</v>
      </c>
      <c r="AO13" s="31" t="n">
        <v>1.4218009478673</v>
      </c>
      <c r="AP13" s="31" t="n">
        <v>12.7962085308057</v>
      </c>
      <c r="AQ13" s="31" t="n">
        <v>4.739336492891</v>
      </c>
      <c r="AR13" s="31" t="n">
        <v>2.8436018957346</v>
      </c>
      <c r="AS13" s="31" t="n">
        <v>1.8957345971564</v>
      </c>
      <c r="AT13" s="31" t="n">
        <v>18.0094786729858</v>
      </c>
      <c r="AU13" s="31" t="n">
        <v>9.47867298578199</v>
      </c>
      <c r="AV13" s="31" t="n">
        <v>8.53080568720379</v>
      </c>
      <c r="AW13" s="31" t="n">
        <v>39.3364928909953</v>
      </c>
      <c r="AX13" s="31" t="n">
        <v>36.0189573459716</v>
      </c>
      <c r="AY13" s="31" t="n">
        <v>3.3175355450237</v>
      </c>
      <c r="AZ13" s="31" t="n">
        <v>70.1421800947867</v>
      </c>
      <c r="BA13" s="31" t="n">
        <v>0.4739336492891</v>
      </c>
      <c r="BB13" s="31" t="n">
        <v>3.7914691943128</v>
      </c>
      <c r="BC13" s="31" t="n">
        <v>8.53080568720379</v>
      </c>
      <c r="BD13" s="32" t="s">
        <v>275</v>
      </c>
      <c r="BE13" s="30" t="s">
        <v>275</v>
      </c>
      <c r="BF13" s="31" t="n">
        <v>42.654028436019</v>
      </c>
      <c r="BG13" s="31" t="n">
        <v>14.6919431279621</v>
      </c>
      <c r="BH13" s="31" t="n">
        <v>0</v>
      </c>
      <c r="BI13" s="31" t="n">
        <v>0.4739336492891</v>
      </c>
      <c r="BJ13" s="31" t="n">
        <v>508.056872037915</v>
      </c>
      <c r="BK13" s="31" t="n">
        <v>8.05687203791469</v>
      </c>
      <c r="BL13" s="31" t="n">
        <v>3.7914691943128</v>
      </c>
      <c r="BM13" s="31" t="n">
        <v>4.2654028436019</v>
      </c>
      <c r="BN13" s="31" t="n">
        <v>279.14691943128</v>
      </c>
      <c r="BO13" s="31" t="n">
        <v>4.2654028436019</v>
      </c>
      <c r="BP13" s="31" t="n">
        <v>63.9810426540284</v>
      </c>
      <c r="BQ13" s="31" t="n">
        <v>21.8009478672986</v>
      </c>
      <c r="BR13" s="31" t="n">
        <v>12.7962085308057</v>
      </c>
      <c r="BS13" s="31" t="n">
        <v>4.739336492891</v>
      </c>
      <c r="BT13" s="31" t="n">
        <v>39.3364928909953</v>
      </c>
      <c r="BU13" s="31" t="n">
        <v>128.436018957346</v>
      </c>
      <c r="BV13" s="31" t="n">
        <v>3.7914691943128</v>
      </c>
      <c r="BW13" s="31" t="n">
        <v>191.469194312796</v>
      </c>
      <c r="BX13" s="31" t="n">
        <v>16.1137440758294</v>
      </c>
      <c r="BY13" s="31" t="n">
        <v>45.4976303317536</v>
      </c>
      <c r="BZ13" s="31" t="n">
        <v>127.014218009479</v>
      </c>
      <c r="CA13" s="31" t="n">
        <v>2.8436018957346</v>
      </c>
      <c r="CB13" s="31" t="n">
        <v>21.3270142180095</v>
      </c>
      <c r="CC13" s="31" t="n">
        <v>8.05687203791469</v>
      </c>
      <c r="CD13" s="31" t="n">
        <v>193.838862559242</v>
      </c>
      <c r="CE13" s="31" t="n">
        <v>3.3175355450237</v>
      </c>
      <c r="CF13" s="32" t="s">
        <v>275</v>
      </c>
      <c r="CG13" s="30" t="s">
        <v>275</v>
      </c>
      <c r="CH13" s="31" t="n">
        <v>97.1563981042654</v>
      </c>
      <c r="CI13" s="31" t="n">
        <v>0.4739336492891</v>
      </c>
      <c r="CJ13" s="31" t="n">
        <v>21.3270142180095</v>
      </c>
      <c r="CK13" s="31" t="n">
        <v>3.3175355450237</v>
      </c>
      <c r="CL13" s="31" t="n">
        <v>68.2464454976303</v>
      </c>
      <c r="CM13" s="31" t="n">
        <v>45.0236966824645</v>
      </c>
      <c r="CN13" s="31" t="n">
        <v>12.3222748815166</v>
      </c>
      <c r="CO13" s="31" t="n">
        <v>10.9004739336493</v>
      </c>
      <c r="CP13" s="31" t="n">
        <v>66.3507109004739</v>
      </c>
      <c r="CQ13" s="31" t="n">
        <v>2.3696682464455</v>
      </c>
      <c r="CR13" s="31" t="n">
        <v>14.218009478673</v>
      </c>
      <c r="CS13" s="31" t="n">
        <v>16.1137440758294</v>
      </c>
      <c r="CT13" s="31" t="n">
        <v>7.58293838862559</v>
      </c>
      <c r="CU13" s="31" t="n">
        <v>8.53080568720379</v>
      </c>
      <c r="CV13" s="31" t="n">
        <v>33.6492890995261</v>
      </c>
      <c r="CW13" s="31" t="n">
        <v>3.3175355450237</v>
      </c>
      <c r="CX13" s="31" t="n">
        <v>12.7962085308057</v>
      </c>
      <c r="CY13" s="31" t="n">
        <v>53.5545023696682</v>
      </c>
      <c r="CZ13" s="31" t="n">
        <v>6.16113744075829</v>
      </c>
      <c r="DA13" s="31" t="n">
        <v>37.4407582938389</v>
      </c>
      <c r="DB13" s="31" t="n">
        <v>1.4218009478673</v>
      </c>
      <c r="DC13" s="31" t="n">
        <v>27.4881516587678</v>
      </c>
      <c r="DD13" s="31" t="n">
        <v>8.53080568720379</v>
      </c>
      <c r="DE13" s="31" t="n">
        <v>9.95260663507109</v>
      </c>
      <c r="DF13" s="31" t="n">
        <v>0</v>
      </c>
      <c r="DG13" s="31" t="n">
        <v>0.947867298578199</v>
      </c>
      <c r="DH13" s="32" t="s">
        <v>275</v>
      </c>
      <c r="DI13" s="30" t="s">
        <v>275</v>
      </c>
      <c r="DJ13" s="31" t="n">
        <v>0</v>
      </c>
      <c r="DK13" s="31" t="n">
        <v>0</v>
      </c>
      <c r="DL13" s="31" t="n">
        <v>0</v>
      </c>
      <c r="DM13" s="31" t="n">
        <v>0</v>
      </c>
      <c r="DN13" s="31" t="n">
        <v>0</v>
      </c>
      <c r="DO13" s="31" t="n">
        <v>0.947867298578199</v>
      </c>
      <c r="DP13" s="31" t="n">
        <v>2.8436018957346</v>
      </c>
      <c r="DQ13" s="31" t="n">
        <v>0</v>
      </c>
      <c r="DR13" s="31" t="n">
        <v>0.4739336492891</v>
      </c>
      <c r="DS13" s="31" t="n">
        <v>0.4739336492891</v>
      </c>
      <c r="DT13" s="31" t="n">
        <v>0</v>
      </c>
      <c r="DU13" s="31" t="n">
        <v>0</v>
      </c>
      <c r="DV13" s="31" t="n">
        <v>1.8957345971564</v>
      </c>
      <c r="DW13" s="31" t="n">
        <v>0.4739336492891</v>
      </c>
      <c r="DX13" s="31" t="n">
        <v>235.545023696682</v>
      </c>
      <c r="DY13" s="31" t="n">
        <v>223.222748815166</v>
      </c>
      <c r="DZ13" s="31" t="n">
        <v>0</v>
      </c>
      <c r="EA13" s="31" t="n">
        <v>12.3222748815166</v>
      </c>
      <c r="EB13" s="31" t="n">
        <v>87.6777251184834</v>
      </c>
      <c r="EC13" s="31" t="n">
        <v>52.132701421801</v>
      </c>
      <c r="ED13" s="31" t="n">
        <v>4.2654028436019</v>
      </c>
      <c r="EE13" s="31" t="n">
        <v>12.3222748815166</v>
      </c>
      <c r="EF13" s="31" t="n">
        <v>10.9004739336493</v>
      </c>
      <c r="EG13" s="31" t="n">
        <v>12.7962085308057</v>
      </c>
      <c r="EH13" s="31" t="n">
        <v>0.4739336492891</v>
      </c>
      <c r="EI13" s="31" t="n">
        <v>0</v>
      </c>
      <c r="EJ13" s="32" t="s">
        <v>275</v>
      </c>
      <c r="EK13" s="30" t="s">
        <v>275</v>
      </c>
      <c r="EL13" s="31" t="n">
        <v>11.3744075829384</v>
      </c>
      <c r="EM13" s="31" t="n">
        <v>23.2227488151659</v>
      </c>
      <c r="EN13" s="31" t="n">
        <v>0.947867298578199</v>
      </c>
      <c r="EO13" s="31" t="n">
        <v>11.3744075829384</v>
      </c>
      <c r="EP13" s="31" t="n">
        <v>0</v>
      </c>
      <c r="EQ13" s="33" t="n">
        <v>0</v>
      </c>
      <c r="ER13" s="0"/>
      <c r="ES13" s="0"/>
      <c r="ET13" s="0"/>
      <c r="EU13" s="0"/>
      <c r="EV13" s="0"/>
      <c r="EW13" s="0"/>
      <c r="EX13" s="0"/>
      <c r="EY13" s="0"/>
      <c r="EZ13" s="0"/>
      <c r="FA13" s="0"/>
      <c r="FB13" s="0"/>
      <c r="FC13" s="0"/>
      <c r="FD13" s="0"/>
      <c r="FE13" s="0"/>
      <c r="FF13" s="0"/>
      <c r="FG13" s="0"/>
      <c r="FH13" s="0"/>
      <c r="FI13" s="0"/>
      <c r="FJ13" s="0"/>
      <c r="FK13" s="0"/>
      <c r="FL13" s="0"/>
      <c r="FM13" s="0"/>
    </row>
    <row r="14" s="34" customFormat="true" ht="18" hidden="false" customHeight="true" outlineLevel="0" collapsed="false">
      <c r="A14" s="30"/>
      <c r="B14" s="31"/>
      <c r="C14" s="31"/>
      <c r="D14" s="31"/>
      <c r="E14" s="31"/>
      <c r="F14" s="31"/>
      <c r="G14" s="31"/>
      <c r="H14" s="31"/>
      <c r="I14" s="31"/>
      <c r="J14" s="31"/>
      <c r="K14" s="31"/>
      <c r="L14" s="31"/>
      <c r="M14" s="31"/>
      <c r="N14" s="31"/>
      <c r="O14" s="31"/>
      <c r="P14" s="31"/>
      <c r="Q14" s="31"/>
      <c r="R14" s="31"/>
      <c r="S14" s="31"/>
      <c r="T14" s="31"/>
      <c r="U14" s="31"/>
      <c r="V14" s="31"/>
      <c r="W14" s="31"/>
      <c r="X14" s="31"/>
      <c r="Y14" s="31"/>
      <c r="Z14" s="31"/>
      <c r="AA14" s="31"/>
      <c r="AB14" s="32"/>
      <c r="AC14" s="30"/>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2"/>
      <c r="BE14" s="30"/>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2"/>
      <c r="CG14" s="30"/>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2"/>
      <c r="DI14" s="30"/>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2"/>
      <c r="EK14" s="30"/>
      <c r="EL14" s="31"/>
      <c r="EM14" s="31"/>
      <c r="EN14" s="31"/>
      <c r="EO14" s="31"/>
      <c r="EP14" s="31"/>
      <c r="EQ14" s="33"/>
      <c r="ER14" s="0"/>
      <c r="ES14" s="0"/>
      <c r="ET14" s="0"/>
      <c r="EU14" s="0"/>
      <c r="EV14" s="0"/>
      <c r="EW14" s="0"/>
      <c r="EX14" s="0"/>
      <c r="EY14" s="0"/>
      <c r="EZ14" s="0"/>
      <c r="FA14" s="0"/>
      <c r="FB14" s="0"/>
      <c r="FC14" s="0"/>
      <c r="FD14" s="0"/>
      <c r="FE14" s="0"/>
      <c r="FF14" s="0"/>
      <c r="FG14" s="0"/>
      <c r="FH14" s="0"/>
      <c r="FI14" s="0"/>
      <c r="FJ14" s="0"/>
      <c r="FK14" s="0"/>
      <c r="FL14" s="0"/>
      <c r="FM14" s="0"/>
    </row>
    <row r="15" s="34" customFormat="true" ht="18" hidden="false" customHeight="true" outlineLevel="0" collapsed="false">
      <c r="A15" s="30" t="s">
        <v>276</v>
      </c>
      <c r="B15" s="31" t="s">
        <v>277</v>
      </c>
      <c r="C15" s="31" t="s">
        <v>277</v>
      </c>
      <c r="D15" s="31" t="s">
        <v>277</v>
      </c>
      <c r="E15" s="31" t="s">
        <v>277</v>
      </c>
      <c r="F15" s="31" t="s">
        <v>277</v>
      </c>
      <c r="G15" s="31" t="s">
        <v>277</v>
      </c>
      <c r="H15" s="31" t="s">
        <v>277</v>
      </c>
      <c r="I15" s="31" t="s">
        <v>277</v>
      </c>
      <c r="J15" s="31" t="s">
        <v>277</v>
      </c>
      <c r="K15" s="31" t="s">
        <v>277</v>
      </c>
      <c r="L15" s="31" t="s">
        <v>277</v>
      </c>
      <c r="M15" s="31" t="s">
        <v>277</v>
      </c>
      <c r="N15" s="31" t="s">
        <v>277</v>
      </c>
      <c r="O15" s="31" t="s">
        <v>277</v>
      </c>
      <c r="P15" s="31" t="s">
        <v>277</v>
      </c>
      <c r="Q15" s="31" t="s">
        <v>277</v>
      </c>
      <c r="R15" s="31" t="s">
        <v>277</v>
      </c>
      <c r="S15" s="31" t="s">
        <v>277</v>
      </c>
      <c r="T15" s="31" t="s">
        <v>277</v>
      </c>
      <c r="U15" s="31" t="s">
        <v>277</v>
      </c>
      <c r="V15" s="31" t="s">
        <v>277</v>
      </c>
      <c r="W15" s="31" t="s">
        <v>277</v>
      </c>
      <c r="X15" s="31" t="s">
        <v>277</v>
      </c>
      <c r="Y15" s="31" t="s">
        <v>277</v>
      </c>
      <c r="Z15" s="31" t="s">
        <v>277</v>
      </c>
      <c r="AA15" s="31" t="s">
        <v>277</v>
      </c>
      <c r="AB15" s="32" t="s">
        <v>276</v>
      </c>
      <c r="AC15" s="30" t="s">
        <v>276</v>
      </c>
      <c r="AD15" s="31" t="s">
        <v>277</v>
      </c>
      <c r="AE15" s="31" t="s">
        <v>277</v>
      </c>
      <c r="AF15" s="31" t="s">
        <v>277</v>
      </c>
      <c r="AG15" s="31" t="s">
        <v>277</v>
      </c>
      <c r="AH15" s="31" t="s">
        <v>277</v>
      </c>
      <c r="AI15" s="31" t="s">
        <v>277</v>
      </c>
      <c r="AJ15" s="31" t="s">
        <v>277</v>
      </c>
      <c r="AK15" s="31" t="s">
        <v>277</v>
      </c>
      <c r="AL15" s="31" t="s">
        <v>277</v>
      </c>
      <c r="AM15" s="31" t="s">
        <v>277</v>
      </c>
      <c r="AN15" s="31" t="s">
        <v>277</v>
      </c>
      <c r="AO15" s="31" t="s">
        <v>277</v>
      </c>
      <c r="AP15" s="31" t="s">
        <v>277</v>
      </c>
      <c r="AQ15" s="31" t="s">
        <v>277</v>
      </c>
      <c r="AR15" s="31" t="s">
        <v>277</v>
      </c>
      <c r="AS15" s="31" t="s">
        <v>277</v>
      </c>
      <c r="AT15" s="31" t="s">
        <v>277</v>
      </c>
      <c r="AU15" s="31" t="s">
        <v>277</v>
      </c>
      <c r="AV15" s="31" t="s">
        <v>277</v>
      </c>
      <c r="AW15" s="31" t="s">
        <v>277</v>
      </c>
      <c r="AX15" s="31" t="s">
        <v>277</v>
      </c>
      <c r="AY15" s="31" t="s">
        <v>277</v>
      </c>
      <c r="AZ15" s="31" t="s">
        <v>277</v>
      </c>
      <c r="BA15" s="31" t="s">
        <v>277</v>
      </c>
      <c r="BB15" s="31" t="s">
        <v>277</v>
      </c>
      <c r="BC15" s="31" t="s">
        <v>277</v>
      </c>
      <c r="BD15" s="32" t="s">
        <v>276</v>
      </c>
      <c r="BE15" s="30" t="s">
        <v>276</v>
      </c>
      <c r="BF15" s="31" t="s">
        <v>277</v>
      </c>
      <c r="BG15" s="31" t="s">
        <v>277</v>
      </c>
      <c r="BH15" s="31" t="s">
        <v>277</v>
      </c>
      <c r="BI15" s="31" t="s">
        <v>277</v>
      </c>
      <c r="BJ15" s="31" t="s">
        <v>277</v>
      </c>
      <c r="BK15" s="31" t="s">
        <v>277</v>
      </c>
      <c r="BL15" s="31" t="s">
        <v>277</v>
      </c>
      <c r="BM15" s="31" t="s">
        <v>277</v>
      </c>
      <c r="BN15" s="31" t="s">
        <v>277</v>
      </c>
      <c r="BO15" s="31" t="s">
        <v>277</v>
      </c>
      <c r="BP15" s="31" t="s">
        <v>277</v>
      </c>
      <c r="BQ15" s="31" t="s">
        <v>277</v>
      </c>
      <c r="BR15" s="31" t="s">
        <v>277</v>
      </c>
      <c r="BS15" s="31" t="s">
        <v>277</v>
      </c>
      <c r="BT15" s="31" t="s">
        <v>277</v>
      </c>
      <c r="BU15" s="31" t="s">
        <v>277</v>
      </c>
      <c r="BV15" s="31" t="s">
        <v>277</v>
      </c>
      <c r="BW15" s="31" t="s">
        <v>277</v>
      </c>
      <c r="BX15" s="31" t="s">
        <v>277</v>
      </c>
      <c r="BY15" s="31" t="s">
        <v>277</v>
      </c>
      <c r="BZ15" s="31" t="s">
        <v>277</v>
      </c>
      <c r="CA15" s="31" t="s">
        <v>277</v>
      </c>
      <c r="CB15" s="31" t="s">
        <v>277</v>
      </c>
      <c r="CC15" s="31" t="s">
        <v>277</v>
      </c>
      <c r="CD15" s="31" t="s">
        <v>277</v>
      </c>
      <c r="CE15" s="31" t="s">
        <v>277</v>
      </c>
      <c r="CF15" s="32" t="s">
        <v>276</v>
      </c>
      <c r="CG15" s="30" t="s">
        <v>276</v>
      </c>
      <c r="CH15" s="31" t="s">
        <v>277</v>
      </c>
      <c r="CI15" s="31" t="s">
        <v>277</v>
      </c>
      <c r="CJ15" s="31" t="s">
        <v>277</v>
      </c>
      <c r="CK15" s="31" t="s">
        <v>277</v>
      </c>
      <c r="CL15" s="31" t="s">
        <v>277</v>
      </c>
      <c r="CM15" s="31" t="s">
        <v>277</v>
      </c>
      <c r="CN15" s="31" t="s">
        <v>277</v>
      </c>
      <c r="CO15" s="31" t="s">
        <v>277</v>
      </c>
      <c r="CP15" s="31" t="s">
        <v>277</v>
      </c>
      <c r="CQ15" s="31" t="s">
        <v>277</v>
      </c>
      <c r="CR15" s="31" t="s">
        <v>277</v>
      </c>
      <c r="CS15" s="31" t="s">
        <v>277</v>
      </c>
      <c r="CT15" s="31" t="s">
        <v>277</v>
      </c>
      <c r="CU15" s="31" t="s">
        <v>277</v>
      </c>
      <c r="CV15" s="31" t="s">
        <v>277</v>
      </c>
      <c r="CW15" s="31" t="s">
        <v>277</v>
      </c>
      <c r="CX15" s="31" t="s">
        <v>277</v>
      </c>
      <c r="CY15" s="31" t="s">
        <v>277</v>
      </c>
      <c r="CZ15" s="31" t="s">
        <v>277</v>
      </c>
      <c r="DA15" s="31" t="s">
        <v>277</v>
      </c>
      <c r="DB15" s="31" t="s">
        <v>277</v>
      </c>
      <c r="DC15" s="31" t="s">
        <v>277</v>
      </c>
      <c r="DD15" s="31" t="s">
        <v>277</v>
      </c>
      <c r="DE15" s="31" t="s">
        <v>277</v>
      </c>
      <c r="DF15" s="31" t="s">
        <v>277</v>
      </c>
      <c r="DG15" s="31" t="s">
        <v>277</v>
      </c>
      <c r="DH15" s="32" t="s">
        <v>276</v>
      </c>
      <c r="DI15" s="30" t="s">
        <v>276</v>
      </c>
      <c r="DJ15" s="31" t="s">
        <v>277</v>
      </c>
      <c r="DK15" s="31" t="s">
        <v>277</v>
      </c>
      <c r="DL15" s="31" t="s">
        <v>277</v>
      </c>
      <c r="DM15" s="31" t="s">
        <v>277</v>
      </c>
      <c r="DN15" s="31" t="s">
        <v>277</v>
      </c>
      <c r="DO15" s="31" t="s">
        <v>277</v>
      </c>
      <c r="DP15" s="31" t="s">
        <v>277</v>
      </c>
      <c r="DQ15" s="31" t="s">
        <v>277</v>
      </c>
      <c r="DR15" s="31" t="s">
        <v>277</v>
      </c>
      <c r="DS15" s="31" t="s">
        <v>277</v>
      </c>
      <c r="DT15" s="31" t="s">
        <v>277</v>
      </c>
      <c r="DU15" s="31" t="s">
        <v>277</v>
      </c>
      <c r="DV15" s="31" t="s">
        <v>277</v>
      </c>
      <c r="DW15" s="31" t="s">
        <v>277</v>
      </c>
      <c r="DX15" s="31" t="s">
        <v>277</v>
      </c>
      <c r="DY15" s="31" t="s">
        <v>277</v>
      </c>
      <c r="DZ15" s="31" t="s">
        <v>277</v>
      </c>
      <c r="EA15" s="31" t="s">
        <v>277</v>
      </c>
      <c r="EB15" s="31" t="s">
        <v>277</v>
      </c>
      <c r="EC15" s="31" t="s">
        <v>277</v>
      </c>
      <c r="ED15" s="31" t="s">
        <v>277</v>
      </c>
      <c r="EE15" s="31" t="s">
        <v>277</v>
      </c>
      <c r="EF15" s="31" t="s">
        <v>277</v>
      </c>
      <c r="EG15" s="31" t="s">
        <v>277</v>
      </c>
      <c r="EH15" s="31" t="s">
        <v>277</v>
      </c>
      <c r="EI15" s="31" t="s">
        <v>277</v>
      </c>
      <c r="EJ15" s="32" t="s">
        <v>276</v>
      </c>
      <c r="EK15" s="30" t="s">
        <v>276</v>
      </c>
      <c r="EL15" s="31" t="s">
        <v>277</v>
      </c>
      <c r="EM15" s="31" t="s">
        <v>277</v>
      </c>
      <c r="EN15" s="31" t="s">
        <v>277</v>
      </c>
      <c r="EO15" s="31" t="s">
        <v>277</v>
      </c>
      <c r="EP15" s="31" t="s">
        <v>277</v>
      </c>
      <c r="EQ15" s="33" t="s">
        <v>277</v>
      </c>
      <c r="ER15" s="0"/>
      <c r="ES15" s="0"/>
      <c r="ET15" s="0"/>
      <c r="EU15" s="0"/>
      <c r="EV15" s="0"/>
      <c r="EW15" s="0"/>
      <c r="EX15" s="0"/>
      <c r="EY15" s="0"/>
      <c r="EZ15" s="0"/>
      <c r="FA15" s="0"/>
      <c r="FB15" s="0"/>
      <c r="FC15" s="0"/>
      <c r="FD15" s="0"/>
      <c r="FE15" s="0"/>
      <c r="FF15" s="0"/>
      <c r="FG15" s="0"/>
      <c r="FH15" s="0"/>
      <c r="FI15" s="0"/>
      <c r="FJ15" s="0"/>
      <c r="FK15" s="0"/>
      <c r="FL15" s="0"/>
      <c r="FM15" s="0"/>
    </row>
    <row r="16" s="34" customFormat="true" ht="18" hidden="false" customHeight="true" outlineLevel="0" collapsed="false">
      <c r="A16" s="30" t="s">
        <v>278</v>
      </c>
      <c r="B16" s="31" t="n">
        <v>1747.49465619188</v>
      </c>
      <c r="C16" s="31" t="n">
        <v>19.4320295366849</v>
      </c>
      <c r="D16" s="31" t="n">
        <v>4.16400632928962</v>
      </c>
      <c r="E16" s="31" t="n">
        <v>1.38800210976321</v>
      </c>
      <c r="F16" s="31" t="n">
        <v>1.38800210976321</v>
      </c>
      <c r="G16" s="31" t="n">
        <v>0</v>
      </c>
      <c r="H16" s="31" t="n">
        <v>9.71601476834245</v>
      </c>
      <c r="I16" s="31" t="n">
        <v>1.38800210976321</v>
      </c>
      <c r="J16" s="31" t="n">
        <v>0</v>
      </c>
      <c r="K16" s="31" t="n">
        <v>1.38800210976321</v>
      </c>
      <c r="L16" s="31" t="n">
        <v>0</v>
      </c>
      <c r="M16" s="31" t="n">
        <v>0</v>
      </c>
      <c r="N16" s="31" t="n">
        <v>2.77600421952641</v>
      </c>
      <c r="O16" s="31" t="n">
        <v>402.52061183133</v>
      </c>
      <c r="P16" s="31" t="n">
        <v>391.416594953224</v>
      </c>
      <c r="Q16" s="31" t="n">
        <v>2.77600421952641</v>
      </c>
      <c r="R16" s="31" t="n">
        <v>11.1040168781057</v>
      </c>
      <c r="S16" s="31" t="n">
        <v>76.3401160369764</v>
      </c>
      <c r="T16" s="31" t="n">
        <v>41.6400632928962</v>
      </c>
      <c r="U16" s="31" t="n">
        <v>11.1040168781057</v>
      </c>
      <c r="V16" s="31" t="n">
        <v>16.6560253171585</v>
      </c>
      <c r="W16" s="31" t="n">
        <v>26.3720400855009</v>
      </c>
      <c r="X16" s="31" t="n">
        <v>37.4760569636066</v>
      </c>
      <c r="Y16" s="31" t="n">
        <v>0</v>
      </c>
      <c r="Z16" s="31" t="n">
        <v>81.8921244760292</v>
      </c>
      <c r="AA16" s="31" t="n">
        <v>0</v>
      </c>
      <c r="AB16" s="32" t="s">
        <v>278</v>
      </c>
      <c r="AC16" s="30" t="s">
        <v>278</v>
      </c>
      <c r="AD16" s="31" t="n">
        <v>5.55200843905283</v>
      </c>
      <c r="AE16" s="31" t="n">
        <v>5.55200843905283</v>
      </c>
      <c r="AF16" s="31" t="n">
        <v>4.16400632928962</v>
      </c>
      <c r="AG16" s="31" t="n">
        <v>9.71601476834245</v>
      </c>
      <c r="AH16" s="31" t="n">
        <v>5.55200843905283</v>
      </c>
      <c r="AI16" s="31" t="n">
        <v>5.55200843905283</v>
      </c>
      <c r="AJ16" s="31" t="n">
        <v>8.32801265857924</v>
      </c>
      <c r="AK16" s="31" t="n">
        <v>5.55200843905283</v>
      </c>
      <c r="AL16" s="31" t="n">
        <v>5.55200843905283</v>
      </c>
      <c r="AM16" s="31" t="n">
        <v>30.5360464147906</v>
      </c>
      <c r="AN16" s="31" t="n">
        <v>11.1040168781057</v>
      </c>
      <c r="AO16" s="31" t="n">
        <v>1.38800210976321</v>
      </c>
      <c r="AP16" s="31" t="n">
        <v>9.71601476834245</v>
      </c>
      <c r="AQ16" s="31" t="n">
        <v>4.16400632928962</v>
      </c>
      <c r="AR16" s="31" t="n">
        <v>1.38800210976321</v>
      </c>
      <c r="AS16" s="31" t="n">
        <v>2.77600421952641</v>
      </c>
      <c r="AT16" s="31" t="n">
        <v>13.8800210976321</v>
      </c>
      <c r="AU16" s="31" t="n">
        <v>8.32801265857924</v>
      </c>
      <c r="AV16" s="31" t="n">
        <v>5.55200843905283</v>
      </c>
      <c r="AW16" s="31" t="n">
        <v>38.8640590733698</v>
      </c>
      <c r="AX16" s="31" t="n">
        <v>36.0880548538434</v>
      </c>
      <c r="AY16" s="31" t="n">
        <v>2.77600421952641</v>
      </c>
      <c r="AZ16" s="31" t="n">
        <v>48.5800738417122</v>
      </c>
      <c r="BA16" s="31" t="n">
        <v>1.38800210976321</v>
      </c>
      <c r="BB16" s="31" t="n">
        <v>1.38800210976321</v>
      </c>
      <c r="BC16" s="31" t="n">
        <v>11.1040168781057</v>
      </c>
      <c r="BD16" s="32" t="s">
        <v>278</v>
      </c>
      <c r="BE16" s="30" t="s">
        <v>278</v>
      </c>
      <c r="BF16" s="31" t="n">
        <v>20.8200316464481</v>
      </c>
      <c r="BG16" s="31" t="n">
        <v>13.8800210976321</v>
      </c>
      <c r="BH16" s="31" t="n">
        <v>0</v>
      </c>
      <c r="BI16" s="31" t="n">
        <v>0</v>
      </c>
      <c r="BJ16" s="31" t="n">
        <v>509.396774283097</v>
      </c>
      <c r="BK16" s="31" t="n">
        <v>8.32801265857924</v>
      </c>
      <c r="BL16" s="31" t="n">
        <v>5.55200843905283</v>
      </c>
      <c r="BM16" s="31" t="n">
        <v>2.77600421952641</v>
      </c>
      <c r="BN16" s="31" t="n">
        <v>262.332398745246</v>
      </c>
      <c r="BO16" s="31" t="n">
        <v>2.77600421952641</v>
      </c>
      <c r="BP16" s="31" t="n">
        <v>69.4001054881604</v>
      </c>
      <c r="BQ16" s="31" t="n">
        <v>22.2080337562113</v>
      </c>
      <c r="BR16" s="31" t="n">
        <v>15.2680232073953</v>
      </c>
      <c r="BS16" s="31" t="n">
        <v>2.77600421952641</v>
      </c>
      <c r="BT16" s="31" t="n">
        <v>26.3720400855009</v>
      </c>
      <c r="BU16" s="31" t="n">
        <v>119.368181439636</v>
      </c>
      <c r="BV16" s="31" t="n">
        <v>4.16400632928962</v>
      </c>
      <c r="BW16" s="31" t="n">
        <v>198.484301696139</v>
      </c>
      <c r="BX16" s="31" t="n">
        <v>19.4320295366849</v>
      </c>
      <c r="BY16" s="31" t="n">
        <v>56.9080865002915</v>
      </c>
      <c r="BZ16" s="31" t="n">
        <v>120.756183549399</v>
      </c>
      <c r="CA16" s="31" t="n">
        <v>1.38800210976321</v>
      </c>
      <c r="CB16" s="31" t="n">
        <v>30.5360464147906</v>
      </c>
      <c r="CC16" s="31" t="n">
        <v>9.71601476834245</v>
      </c>
      <c r="CD16" s="31" t="n">
        <v>210.976320684007</v>
      </c>
      <c r="CE16" s="31" t="n">
        <v>1.38800210976321</v>
      </c>
      <c r="CF16" s="32" t="s">
        <v>278</v>
      </c>
      <c r="CG16" s="30" t="s">
        <v>278</v>
      </c>
      <c r="CH16" s="31" t="n">
        <v>94.3841434638981</v>
      </c>
      <c r="CI16" s="31" t="n">
        <v>0</v>
      </c>
      <c r="CJ16" s="31" t="n">
        <v>20.8200316464481</v>
      </c>
      <c r="CK16" s="31" t="n">
        <v>4.16400632928962</v>
      </c>
      <c r="CL16" s="31" t="n">
        <v>90.2201371346085</v>
      </c>
      <c r="CM16" s="31" t="n">
        <v>72.1761097076868</v>
      </c>
      <c r="CN16" s="31" t="n">
        <v>11.1040168781057</v>
      </c>
      <c r="CO16" s="31" t="n">
        <v>6.94001054881603</v>
      </c>
      <c r="CP16" s="31" t="n">
        <v>87.444132915082</v>
      </c>
      <c r="CQ16" s="31" t="n">
        <v>1.38800210976321</v>
      </c>
      <c r="CR16" s="31" t="n">
        <v>16.6560253171585</v>
      </c>
      <c r="CS16" s="31" t="n">
        <v>24.9840379757377</v>
      </c>
      <c r="CT16" s="31" t="n">
        <v>11.1040168781057</v>
      </c>
      <c r="CU16" s="31" t="n">
        <v>13.8800210976321</v>
      </c>
      <c r="CV16" s="31" t="n">
        <v>44.4160675124226</v>
      </c>
      <c r="CW16" s="31" t="n">
        <v>5.55200843905283</v>
      </c>
      <c r="CX16" s="31" t="n">
        <v>11.1040168781057</v>
      </c>
      <c r="CY16" s="31" t="n">
        <v>54.1320822807651</v>
      </c>
      <c r="CZ16" s="31" t="n">
        <v>2.77600421952641</v>
      </c>
      <c r="DA16" s="31" t="n">
        <v>40.252061183133</v>
      </c>
      <c r="DB16" s="31" t="n">
        <v>2.77600421952641</v>
      </c>
      <c r="DC16" s="31" t="n">
        <v>30.5360464147906</v>
      </c>
      <c r="DD16" s="31" t="n">
        <v>6.94001054881603</v>
      </c>
      <c r="DE16" s="31" t="n">
        <v>11.1040168781057</v>
      </c>
      <c r="DF16" s="31" t="n">
        <v>0</v>
      </c>
      <c r="DG16" s="31" t="n">
        <v>0</v>
      </c>
      <c r="DH16" s="32" t="s">
        <v>278</v>
      </c>
      <c r="DI16" s="30" t="s">
        <v>278</v>
      </c>
      <c r="DJ16" s="31" t="n">
        <v>0</v>
      </c>
      <c r="DK16" s="31" t="n">
        <v>0</v>
      </c>
      <c r="DL16" s="31" t="n">
        <v>0</v>
      </c>
      <c r="DM16" s="31" t="n">
        <v>0</v>
      </c>
      <c r="DN16" s="31" t="n">
        <v>0</v>
      </c>
      <c r="DO16" s="31" t="n">
        <v>0</v>
      </c>
      <c r="DP16" s="31" t="n">
        <v>4.16400632928962</v>
      </c>
      <c r="DQ16" s="31" t="n">
        <v>0</v>
      </c>
      <c r="DR16" s="31" t="n">
        <v>1.38800210976321</v>
      </c>
      <c r="DS16" s="31" t="n">
        <v>1.38800210976321</v>
      </c>
      <c r="DT16" s="31" t="n">
        <v>0</v>
      </c>
      <c r="DU16" s="31" t="n">
        <v>0</v>
      </c>
      <c r="DV16" s="31" t="n">
        <v>1.38800210976321</v>
      </c>
      <c r="DW16" s="31" t="n">
        <v>1.38800210976321</v>
      </c>
      <c r="DX16" s="31" t="n">
        <v>251.22838186714</v>
      </c>
      <c r="DY16" s="31" t="n">
        <v>235.960358659745</v>
      </c>
      <c r="DZ16" s="31" t="n">
        <v>0</v>
      </c>
      <c r="EA16" s="31" t="n">
        <v>15.2680232073953</v>
      </c>
      <c r="EB16" s="31" t="n">
        <v>86.0561308053188</v>
      </c>
      <c r="EC16" s="31" t="n">
        <v>52.7440801710019</v>
      </c>
      <c r="ED16" s="31" t="n">
        <v>6.94001054881603</v>
      </c>
      <c r="EE16" s="31" t="n">
        <v>13.8800210976321</v>
      </c>
      <c r="EF16" s="31" t="n">
        <v>18.0440274269217</v>
      </c>
      <c r="EG16" s="31" t="n">
        <v>8.32801265857924</v>
      </c>
      <c r="EH16" s="31" t="n">
        <v>0</v>
      </c>
      <c r="EI16" s="31" t="n">
        <v>0</v>
      </c>
      <c r="EJ16" s="32" t="s">
        <v>278</v>
      </c>
      <c r="EK16" s="30" t="s">
        <v>278</v>
      </c>
      <c r="EL16" s="31" t="n">
        <v>5.55200843905283</v>
      </c>
      <c r="EM16" s="31" t="n">
        <v>24.9840379757377</v>
      </c>
      <c r="EN16" s="31" t="n">
        <v>0</v>
      </c>
      <c r="EO16" s="31" t="n">
        <v>8.32801265857924</v>
      </c>
      <c r="EP16" s="31" t="n">
        <v>0</v>
      </c>
      <c r="EQ16" s="33" t="n">
        <v>0</v>
      </c>
      <c r="ER16" s="0"/>
      <c r="ES16" s="0"/>
      <c r="ET16" s="0"/>
      <c r="EU16" s="0"/>
      <c r="EV16" s="0"/>
      <c r="EW16" s="0"/>
      <c r="EX16" s="0"/>
      <c r="EY16" s="0"/>
      <c r="EZ16" s="0"/>
      <c r="FA16" s="0"/>
      <c r="FB16" s="0"/>
      <c r="FC16" s="0"/>
      <c r="FD16" s="0"/>
      <c r="FE16" s="0"/>
      <c r="FF16" s="0"/>
      <c r="FG16" s="0"/>
      <c r="FH16" s="0"/>
      <c r="FI16" s="0"/>
      <c r="FJ16" s="0"/>
      <c r="FK16" s="0"/>
      <c r="FL16" s="0"/>
      <c r="FM16" s="0"/>
    </row>
    <row r="17" s="34" customFormat="true" ht="18" hidden="false" customHeight="true" outlineLevel="0" collapsed="false">
      <c r="A17" s="30" t="s">
        <v>279</v>
      </c>
      <c r="B17" s="31" t="n">
        <v>1464.37858536801</v>
      </c>
      <c r="C17" s="31" t="n">
        <v>19.6626866111851</v>
      </c>
      <c r="D17" s="31" t="n">
        <v>4.91567165279628</v>
      </c>
      <c r="E17" s="31" t="n">
        <v>0.983134330559256</v>
      </c>
      <c r="F17" s="31" t="n">
        <v>0.983134330559256</v>
      </c>
      <c r="G17" s="31" t="n">
        <v>0</v>
      </c>
      <c r="H17" s="31" t="n">
        <v>5.40723881807591</v>
      </c>
      <c r="I17" s="31" t="n">
        <v>2.45783582639814</v>
      </c>
      <c r="J17" s="31" t="n">
        <v>0</v>
      </c>
      <c r="K17" s="31" t="n">
        <v>2.45783582639814</v>
      </c>
      <c r="L17" s="31" t="n">
        <v>0</v>
      </c>
      <c r="M17" s="31" t="n">
        <v>0</v>
      </c>
      <c r="N17" s="31" t="n">
        <v>5.89880598335554</v>
      </c>
      <c r="O17" s="31" t="n">
        <v>382.93082175283</v>
      </c>
      <c r="P17" s="31" t="n">
        <v>368.675373959721</v>
      </c>
      <c r="Q17" s="31" t="n">
        <v>9.83134330559256</v>
      </c>
      <c r="R17" s="31" t="n">
        <v>13.27231346255</v>
      </c>
      <c r="S17" s="31" t="n">
        <v>54.0723881807591</v>
      </c>
      <c r="T17" s="31" t="n">
        <v>35.8844030654128</v>
      </c>
      <c r="U17" s="31" t="n">
        <v>21.137388107024</v>
      </c>
      <c r="V17" s="31" t="n">
        <v>24.0867910987018</v>
      </c>
      <c r="W17" s="31" t="n">
        <v>14.7470149583888</v>
      </c>
      <c r="X17" s="31" t="n">
        <v>27.0361940903795</v>
      </c>
      <c r="Y17" s="31" t="n">
        <v>0.983134330559256</v>
      </c>
      <c r="Z17" s="31" t="n">
        <v>70.7856718002664</v>
      </c>
      <c r="AA17" s="31" t="n">
        <v>1.47470149583888</v>
      </c>
      <c r="AB17" s="32" t="s">
        <v>279</v>
      </c>
      <c r="AC17" s="30" t="s">
        <v>279</v>
      </c>
      <c r="AD17" s="31" t="n">
        <v>9.83134330559256</v>
      </c>
      <c r="AE17" s="31" t="n">
        <v>4.42410448751665</v>
      </c>
      <c r="AF17" s="31" t="n">
        <v>8.8482089750333</v>
      </c>
      <c r="AG17" s="31" t="n">
        <v>14.2554477931092</v>
      </c>
      <c r="AH17" s="31" t="n">
        <v>8.35664180975368</v>
      </c>
      <c r="AI17" s="31" t="n">
        <v>3.4409701569574</v>
      </c>
      <c r="AJ17" s="31" t="n">
        <v>8.35664180975368</v>
      </c>
      <c r="AK17" s="31" t="n">
        <v>4.91567165279628</v>
      </c>
      <c r="AL17" s="31" t="n">
        <v>3.93253732223702</v>
      </c>
      <c r="AM17" s="31" t="n">
        <v>29.0024627514981</v>
      </c>
      <c r="AN17" s="31" t="n">
        <v>14.2554477931092</v>
      </c>
      <c r="AO17" s="31" t="n">
        <v>2.94940299167777</v>
      </c>
      <c r="AP17" s="31" t="n">
        <v>11.3060448014314</v>
      </c>
      <c r="AQ17" s="31" t="n">
        <v>5.40723881807591</v>
      </c>
      <c r="AR17" s="31" t="n">
        <v>2.45783582639814</v>
      </c>
      <c r="AS17" s="31" t="n">
        <v>2.94940299167777</v>
      </c>
      <c r="AT17" s="31" t="n">
        <v>24.0867910987018</v>
      </c>
      <c r="AU17" s="31" t="n">
        <v>10.3229104708722</v>
      </c>
      <c r="AV17" s="31" t="n">
        <v>13.7638806278296</v>
      </c>
      <c r="AW17" s="31" t="n">
        <v>52.5976866849202</v>
      </c>
      <c r="AX17" s="31" t="n">
        <v>50.6314180238017</v>
      </c>
      <c r="AY17" s="31" t="n">
        <v>1.96626866111851</v>
      </c>
      <c r="AZ17" s="31" t="n">
        <v>68.3278359738683</v>
      </c>
      <c r="BA17" s="31" t="n">
        <v>0</v>
      </c>
      <c r="BB17" s="31" t="n">
        <v>3.4409701569574</v>
      </c>
      <c r="BC17" s="31" t="n">
        <v>5.40723881807591</v>
      </c>
      <c r="BD17" s="32" t="s">
        <v>279</v>
      </c>
      <c r="BE17" s="30" t="s">
        <v>279</v>
      </c>
      <c r="BF17" s="31" t="n">
        <v>42.7663433793276</v>
      </c>
      <c r="BG17" s="31" t="n">
        <v>16.7132836195074</v>
      </c>
      <c r="BH17" s="31" t="n">
        <v>0</v>
      </c>
      <c r="BI17" s="31" t="n">
        <v>0</v>
      </c>
      <c r="BJ17" s="31" t="n">
        <v>416.357388991845</v>
      </c>
      <c r="BK17" s="31" t="n">
        <v>1.96626866111851</v>
      </c>
      <c r="BL17" s="31" t="n">
        <v>1.47470149583888</v>
      </c>
      <c r="BM17" s="31" t="n">
        <v>0.491567165279628</v>
      </c>
      <c r="BN17" s="31" t="n">
        <v>247.258284135653</v>
      </c>
      <c r="BO17" s="31" t="n">
        <v>2.94940299167777</v>
      </c>
      <c r="BP17" s="31" t="n">
        <v>53.5808210154795</v>
      </c>
      <c r="BQ17" s="31" t="n">
        <v>34.409701569574</v>
      </c>
      <c r="BR17" s="31" t="n">
        <v>14.2554477931092</v>
      </c>
      <c r="BS17" s="31" t="n">
        <v>4.91567165279628</v>
      </c>
      <c r="BT17" s="31" t="n">
        <v>43.2579105446073</v>
      </c>
      <c r="BU17" s="31" t="n">
        <v>91.4314927420108</v>
      </c>
      <c r="BV17" s="31" t="n">
        <v>2.45783582639814</v>
      </c>
      <c r="BW17" s="31" t="n">
        <v>146.487015253329</v>
      </c>
      <c r="BX17" s="31" t="n">
        <v>11.3060448014314</v>
      </c>
      <c r="BY17" s="31" t="n">
        <v>36.8675373959721</v>
      </c>
      <c r="BZ17" s="31" t="n">
        <v>95.8555972295275</v>
      </c>
      <c r="CA17" s="31" t="n">
        <v>2.45783582639814</v>
      </c>
      <c r="CB17" s="31" t="n">
        <v>17.6964179500666</v>
      </c>
      <c r="CC17" s="31" t="n">
        <v>2.94940299167777</v>
      </c>
      <c r="CD17" s="31" t="n">
        <v>171.55694068259</v>
      </c>
      <c r="CE17" s="31" t="n">
        <v>3.4409701569574</v>
      </c>
      <c r="CF17" s="32" t="s">
        <v>279</v>
      </c>
      <c r="CG17" s="30" t="s">
        <v>279</v>
      </c>
      <c r="CH17" s="31" t="n">
        <v>78.6507464447405</v>
      </c>
      <c r="CI17" s="31" t="n">
        <v>0</v>
      </c>
      <c r="CJ17" s="31" t="n">
        <v>21.137388107024</v>
      </c>
      <c r="CK17" s="31" t="n">
        <v>1.96626866111851</v>
      </c>
      <c r="CL17" s="31" t="n">
        <v>66.3615673127498</v>
      </c>
      <c r="CM17" s="31" t="n">
        <v>36.3759702306925</v>
      </c>
      <c r="CN17" s="31" t="n">
        <v>17.6964179500666</v>
      </c>
      <c r="CO17" s="31" t="n">
        <v>12.2891791319907</v>
      </c>
      <c r="CP17" s="31" t="n">
        <v>51.1229851890813</v>
      </c>
      <c r="CQ17" s="31" t="n">
        <v>1.47470149583888</v>
      </c>
      <c r="CR17" s="31" t="n">
        <v>10.3229104708722</v>
      </c>
      <c r="CS17" s="31" t="n">
        <v>13.27231346255</v>
      </c>
      <c r="CT17" s="31" t="n">
        <v>6.39037314863516</v>
      </c>
      <c r="CU17" s="31" t="n">
        <v>6.88194031391479</v>
      </c>
      <c r="CV17" s="31" t="n">
        <v>26.0530597598203</v>
      </c>
      <c r="CW17" s="31" t="n">
        <v>0.983134330559256</v>
      </c>
      <c r="CX17" s="31" t="n">
        <v>5.40723881807591</v>
      </c>
      <c r="CY17" s="31" t="n">
        <v>40.8000747182091</v>
      </c>
      <c r="CZ17" s="31" t="n">
        <v>4.91567165279628</v>
      </c>
      <c r="DA17" s="31" t="n">
        <v>27.5277612556592</v>
      </c>
      <c r="DB17" s="31" t="n">
        <v>1.47470149583888</v>
      </c>
      <c r="DC17" s="31" t="n">
        <v>19.6626866111851</v>
      </c>
      <c r="DD17" s="31" t="n">
        <v>6.39037314863516</v>
      </c>
      <c r="DE17" s="31" t="n">
        <v>8.35664180975368</v>
      </c>
      <c r="DF17" s="31" t="n">
        <v>0</v>
      </c>
      <c r="DG17" s="31" t="n">
        <v>0.983134330559256</v>
      </c>
      <c r="DH17" s="32" t="s">
        <v>279</v>
      </c>
      <c r="DI17" s="30" t="s">
        <v>279</v>
      </c>
      <c r="DJ17" s="31" t="n">
        <v>0</v>
      </c>
      <c r="DK17" s="31" t="n">
        <v>0</v>
      </c>
      <c r="DL17" s="31" t="n">
        <v>0.491567165279628</v>
      </c>
      <c r="DM17" s="31" t="n">
        <v>0</v>
      </c>
      <c r="DN17" s="31" t="n">
        <v>0</v>
      </c>
      <c r="DO17" s="31" t="n">
        <v>0.491567165279628</v>
      </c>
      <c r="DP17" s="31" t="n">
        <v>1.96626866111851</v>
      </c>
      <c r="DQ17" s="31" t="n">
        <v>0</v>
      </c>
      <c r="DR17" s="31" t="n">
        <v>0.491567165279628</v>
      </c>
      <c r="DS17" s="31" t="n">
        <v>0</v>
      </c>
      <c r="DT17" s="31" t="n">
        <v>0.491567165279628</v>
      </c>
      <c r="DU17" s="31" t="n">
        <v>0</v>
      </c>
      <c r="DV17" s="31" t="n">
        <v>0.983134330559256</v>
      </c>
      <c r="DW17" s="31" t="n">
        <v>0.491567165279628</v>
      </c>
      <c r="DX17" s="31" t="n">
        <v>146.978582418609</v>
      </c>
      <c r="DY17" s="31" t="n">
        <v>135.672537617177</v>
      </c>
      <c r="DZ17" s="31" t="n">
        <v>0</v>
      </c>
      <c r="EA17" s="31" t="n">
        <v>11.3060448014314</v>
      </c>
      <c r="EB17" s="31" t="n">
        <v>75.2097762877831</v>
      </c>
      <c r="EC17" s="31" t="n">
        <v>44.7326120404462</v>
      </c>
      <c r="ED17" s="31" t="n">
        <v>5.89880598335554</v>
      </c>
      <c r="EE17" s="31" t="n">
        <v>10.3229104708722</v>
      </c>
      <c r="EF17" s="31" t="n">
        <v>8.8482089750333</v>
      </c>
      <c r="EG17" s="31" t="n">
        <v>13.7638806278296</v>
      </c>
      <c r="EH17" s="31" t="n">
        <v>0</v>
      </c>
      <c r="EI17" s="31" t="n">
        <v>0.491567165279628</v>
      </c>
      <c r="EJ17" s="32" t="s">
        <v>279</v>
      </c>
      <c r="EK17" s="30" t="s">
        <v>279</v>
      </c>
      <c r="EL17" s="31" t="n">
        <v>5.40723881807591</v>
      </c>
      <c r="EM17" s="31" t="n">
        <v>22.1205224375833</v>
      </c>
      <c r="EN17" s="31" t="n">
        <v>0.491567165279628</v>
      </c>
      <c r="EO17" s="31" t="n">
        <v>7.86507464447405</v>
      </c>
      <c r="EP17" s="31" t="n">
        <v>0</v>
      </c>
      <c r="EQ17" s="33" t="n">
        <v>0</v>
      </c>
      <c r="ER17" s="0"/>
      <c r="ES17" s="0"/>
      <c r="ET17" s="0"/>
      <c r="EU17" s="0"/>
      <c r="EV17" s="0"/>
      <c r="EW17" s="0"/>
      <c r="EX17" s="0"/>
      <c r="EY17" s="0"/>
      <c r="EZ17" s="0"/>
      <c r="FA17" s="0"/>
      <c r="FB17" s="0"/>
      <c r="FC17" s="0"/>
      <c r="FD17" s="0"/>
      <c r="FE17" s="0"/>
      <c r="FF17" s="0"/>
      <c r="FG17" s="0"/>
      <c r="FH17" s="0"/>
      <c r="FI17" s="0"/>
      <c r="FJ17" s="0"/>
      <c r="FK17" s="0"/>
      <c r="FL17" s="0"/>
      <c r="FM17" s="0"/>
    </row>
    <row r="18" s="34" customFormat="true" ht="18" hidden="false" customHeight="true" outlineLevel="0" collapsed="false">
      <c r="A18" s="30" t="s">
        <v>280</v>
      </c>
      <c r="B18" s="31" t="n">
        <v>1599.23182648316</v>
      </c>
      <c r="C18" s="31" t="n">
        <v>19.5808935665468</v>
      </c>
      <c r="D18" s="31" t="n">
        <v>2.25933387306309</v>
      </c>
      <c r="E18" s="31" t="n">
        <v>1.50622258204206</v>
      </c>
      <c r="F18" s="31" t="n">
        <v>1.12966693653155</v>
      </c>
      <c r="G18" s="31" t="n">
        <v>0.376555645510515</v>
      </c>
      <c r="H18" s="31" t="n">
        <v>6.02489032816825</v>
      </c>
      <c r="I18" s="31" t="n">
        <v>3.76555645510515</v>
      </c>
      <c r="J18" s="31" t="n">
        <v>0.376555645510515</v>
      </c>
      <c r="K18" s="31" t="n">
        <v>3.01244516408412</v>
      </c>
      <c r="L18" s="31" t="n">
        <v>0.376555645510515</v>
      </c>
      <c r="M18" s="31" t="n">
        <v>0</v>
      </c>
      <c r="N18" s="31" t="n">
        <v>6.02489032816825</v>
      </c>
      <c r="O18" s="31" t="n">
        <v>419.106433453204</v>
      </c>
      <c r="P18" s="31" t="n">
        <v>404.420763278293</v>
      </c>
      <c r="Q18" s="31" t="n">
        <v>7.53111291021031</v>
      </c>
      <c r="R18" s="31" t="n">
        <v>14.6856701749101</v>
      </c>
      <c r="S18" s="31" t="n">
        <v>57.9895694086194</v>
      </c>
      <c r="T18" s="31" t="n">
        <v>38.0321201965621</v>
      </c>
      <c r="U18" s="31" t="n">
        <v>15.8153371114416</v>
      </c>
      <c r="V18" s="31" t="n">
        <v>23.346450021652</v>
      </c>
      <c r="W18" s="31" t="n">
        <v>19.2043379210363</v>
      </c>
      <c r="X18" s="31" t="n">
        <v>33.8900080959464</v>
      </c>
      <c r="Y18" s="31" t="n">
        <v>0.376555645510515</v>
      </c>
      <c r="Z18" s="31" t="n">
        <v>77.1939073296556</v>
      </c>
      <c r="AA18" s="31" t="n">
        <v>1.88277822755258</v>
      </c>
      <c r="AB18" s="32" t="s">
        <v>280</v>
      </c>
      <c r="AC18" s="30" t="s">
        <v>280</v>
      </c>
      <c r="AD18" s="31" t="n">
        <v>16.1918927569522</v>
      </c>
      <c r="AE18" s="31" t="n">
        <v>7.53111291021031</v>
      </c>
      <c r="AF18" s="31" t="n">
        <v>5.64833468265773</v>
      </c>
      <c r="AG18" s="31" t="n">
        <v>12.426336301847</v>
      </c>
      <c r="AH18" s="31" t="n">
        <v>9.41389113776288</v>
      </c>
      <c r="AI18" s="31" t="n">
        <v>1.88277822755258</v>
      </c>
      <c r="AJ18" s="31" t="n">
        <v>13.9325588838891</v>
      </c>
      <c r="AK18" s="31" t="n">
        <v>7.53111291021031</v>
      </c>
      <c r="AL18" s="31" t="n">
        <v>3.76555645510515</v>
      </c>
      <c r="AM18" s="31" t="n">
        <v>36.1493419690095</v>
      </c>
      <c r="AN18" s="31" t="n">
        <v>14.6856701749101</v>
      </c>
      <c r="AO18" s="31" t="n">
        <v>1.88277822755258</v>
      </c>
      <c r="AP18" s="31" t="n">
        <v>12.8028919473575</v>
      </c>
      <c r="AQ18" s="31" t="n">
        <v>3.76555645510515</v>
      </c>
      <c r="AR18" s="31" t="n">
        <v>2.25933387306309</v>
      </c>
      <c r="AS18" s="31" t="n">
        <v>1.50622258204206</v>
      </c>
      <c r="AT18" s="31" t="n">
        <v>25.605783894715</v>
      </c>
      <c r="AU18" s="31" t="n">
        <v>11.673225010826</v>
      </c>
      <c r="AV18" s="31" t="n">
        <v>13.9325588838891</v>
      </c>
      <c r="AW18" s="31" t="n">
        <v>35.0196750324779</v>
      </c>
      <c r="AX18" s="31" t="n">
        <v>32.0072298683938</v>
      </c>
      <c r="AY18" s="31" t="n">
        <v>3.01244516408412</v>
      </c>
      <c r="AZ18" s="31" t="n">
        <v>64.0144597367876</v>
      </c>
      <c r="BA18" s="31" t="n">
        <v>0.376555645510515</v>
      </c>
      <c r="BB18" s="31" t="n">
        <v>2.25933387306309</v>
      </c>
      <c r="BC18" s="31" t="n">
        <v>13.179447592868</v>
      </c>
      <c r="BD18" s="32" t="s">
        <v>280</v>
      </c>
      <c r="BE18" s="30" t="s">
        <v>280</v>
      </c>
      <c r="BF18" s="31" t="n">
        <v>34.2665637414569</v>
      </c>
      <c r="BG18" s="31" t="n">
        <v>13.9325588838891</v>
      </c>
      <c r="BH18" s="31" t="n">
        <v>0</v>
      </c>
      <c r="BI18" s="31" t="n">
        <v>0</v>
      </c>
      <c r="BJ18" s="31" t="n">
        <v>401.031762468699</v>
      </c>
      <c r="BK18" s="31" t="n">
        <v>7.53111291021031</v>
      </c>
      <c r="BL18" s="31" t="n">
        <v>4.14211210061567</v>
      </c>
      <c r="BM18" s="31" t="n">
        <v>3.38900080959464</v>
      </c>
      <c r="BN18" s="31" t="n">
        <v>219.908496978141</v>
      </c>
      <c r="BO18" s="31" t="n">
        <v>5.64833468265773</v>
      </c>
      <c r="BP18" s="31" t="n">
        <v>52.3412347259616</v>
      </c>
      <c r="BQ18" s="31" t="n">
        <v>21.4636717940994</v>
      </c>
      <c r="BR18" s="31" t="n">
        <v>15.4387814659311</v>
      </c>
      <c r="BS18" s="31" t="n">
        <v>3.38900080959464</v>
      </c>
      <c r="BT18" s="31" t="n">
        <v>32.7603411594148</v>
      </c>
      <c r="BU18" s="31" t="n">
        <v>86.6077984674185</v>
      </c>
      <c r="BV18" s="31" t="n">
        <v>2.25933387306309</v>
      </c>
      <c r="BW18" s="31" t="n">
        <v>138.94903319338</v>
      </c>
      <c r="BX18" s="31" t="n">
        <v>12.8028919473575</v>
      </c>
      <c r="BY18" s="31" t="n">
        <v>35.772786323499</v>
      </c>
      <c r="BZ18" s="31" t="n">
        <v>88.1140210494606</v>
      </c>
      <c r="CA18" s="31" t="n">
        <v>2.25933387306309</v>
      </c>
      <c r="CB18" s="31" t="n">
        <v>26.7354508312466</v>
      </c>
      <c r="CC18" s="31" t="n">
        <v>7.90766855572082</v>
      </c>
      <c r="CD18" s="31" t="n">
        <v>194.679268728936</v>
      </c>
      <c r="CE18" s="31" t="n">
        <v>3.01244516408412</v>
      </c>
      <c r="CF18" s="32" t="s">
        <v>280</v>
      </c>
      <c r="CG18" s="30" t="s">
        <v>280</v>
      </c>
      <c r="CH18" s="31" t="n">
        <v>105.435580742944</v>
      </c>
      <c r="CI18" s="31" t="n">
        <v>0.376555645510515</v>
      </c>
      <c r="CJ18" s="31" t="n">
        <v>20.3340048575678</v>
      </c>
      <c r="CK18" s="31" t="n">
        <v>1.12966693653155</v>
      </c>
      <c r="CL18" s="31" t="n">
        <v>64.3910153822981</v>
      </c>
      <c r="CM18" s="31" t="n">
        <v>39.5383427786041</v>
      </c>
      <c r="CN18" s="31" t="n">
        <v>16.1918927569522</v>
      </c>
      <c r="CO18" s="31" t="n">
        <v>8.66077984674185</v>
      </c>
      <c r="CP18" s="31" t="n">
        <v>68.1565718374033</v>
      </c>
      <c r="CQ18" s="31" t="n">
        <v>2.25933387306309</v>
      </c>
      <c r="CR18" s="31" t="n">
        <v>10.1670024287839</v>
      </c>
      <c r="CS18" s="31" t="n">
        <v>12.426336301847</v>
      </c>
      <c r="CT18" s="31" t="n">
        <v>4.51866774612618</v>
      </c>
      <c r="CU18" s="31" t="n">
        <v>7.90766855572082</v>
      </c>
      <c r="CV18" s="31" t="n">
        <v>43.3038992337093</v>
      </c>
      <c r="CW18" s="31" t="n">
        <v>2.63588951857361</v>
      </c>
      <c r="CX18" s="31" t="n">
        <v>8.28422420123134</v>
      </c>
      <c r="CY18" s="31" t="n">
        <v>52.3412347259616</v>
      </c>
      <c r="CZ18" s="31" t="n">
        <v>8.66077984674185</v>
      </c>
      <c r="DA18" s="31" t="n">
        <v>28.9947847043097</v>
      </c>
      <c r="DB18" s="31" t="n">
        <v>1.50622258204206</v>
      </c>
      <c r="DC18" s="31" t="n">
        <v>23.346450021652</v>
      </c>
      <c r="DD18" s="31" t="n">
        <v>4.14211210061567</v>
      </c>
      <c r="DE18" s="31" t="n">
        <v>14.6856701749101</v>
      </c>
      <c r="DF18" s="31" t="n">
        <v>0</v>
      </c>
      <c r="DG18" s="31" t="n">
        <v>0.753111291021031</v>
      </c>
      <c r="DH18" s="32" t="s">
        <v>280</v>
      </c>
      <c r="DI18" s="30" t="s">
        <v>280</v>
      </c>
      <c r="DJ18" s="31" t="n">
        <v>0</v>
      </c>
      <c r="DK18" s="31" t="n">
        <v>0</v>
      </c>
      <c r="DL18" s="31" t="n">
        <v>0</v>
      </c>
      <c r="DM18" s="31" t="n">
        <v>0</v>
      </c>
      <c r="DN18" s="31" t="n">
        <v>0.376555645510515</v>
      </c>
      <c r="DO18" s="31" t="n">
        <v>0.376555645510515</v>
      </c>
      <c r="DP18" s="31" t="n">
        <v>2.25933387306309</v>
      </c>
      <c r="DQ18" s="31" t="n">
        <v>0</v>
      </c>
      <c r="DR18" s="31" t="n">
        <v>0.376555645510515</v>
      </c>
      <c r="DS18" s="31" t="n">
        <v>0</v>
      </c>
      <c r="DT18" s="31" t="n">
        <v>0.376555645510515</v>
      </c>
      <c r="DU18" s="31" t="n">
        <v>0</v>
      </c>
      <c r="DV18" s="31" t="n">
        <v>1.12966693653155</v>
      </c>
      <c r="DW18" s="31" t="n">
        <v>0.753111291021031</v>
      </c>
      <c r="DX18" s="31" t="n">
        <v>222.167830851204</v>
      </c>
      <c r="DY18" s="31" t="n">
        <v>197.31515824751</v>
      </c>
      <c r="DZ18" s="31" t="n">
        <v>0</v>
      </c>
      <c r="EA18" s="31" t="n">
        <v>24.852672603694</v>
      </c>
      <c r="EB18" s="31" t="n">
        <v>79.8297968482293</v>
      </c>
      <c r="EC18" s="31" t="n">
        <v>51.2115677894301</v>
      </c>
      <c r="ED18" s="31" t="n">
        <v>4.14211210061567</v>
      </c>
      <c r="EE18" s="31" t="n">
        <v>10.9201137198049</v>
      </c>
      <c r="EF18" s="31" t="n">
        <v>10.9201137198049</v>
      </c>
      <c r="EG18" s="31" t="n">
        <v>14.6856701749101</v>
      </c>
      <c r="EH18" s="31" t="n">
        <v>0.376555645510515</v>
      </c>
      <c r="EI18" s="31" t="n">
        <v>0.376555645510515</v>
      </c>
      <c r="EJ18" s="32" t="s">
        <v>280</v>
      </c>
      <c r="EK18" s="30" t="s">
        <v>280</v>
      </c>
      <c r="EL18" s="31" t="n">
        <v>9.7904467832734</v>
      </c>
      <c r="EM18" s="31" t="n">
        <v>21.4636717940994</v>
      </c>
      <c r="EN18" s="31" t="n">
        <v>0.376555645510515</v>
      </c>
      <c r="EO18" s="31" t="n">
        <v>6.77800161918928</v>
      </c>
      <c r="EP18" s="31" t="n">
        <v>0</v>
      </c>
      <c r="EQ18" s="33" t="n">
        <v>0</v>
      </c>
      <c r="ER18" s="0"/>
      <c r="ES18" s="0"/>
      <c r="ET18" s="0"/>
      <c r="EU18" s="0"/>
      <c r="EV18" s="0"/>
      <c r="EW18" s="0"/>
      <c r="EX18" s="0"/>
      <c r="EY18" s="0"/>
      <c r="EZ18" s="0"/>
      <c r="FA18" s="0"/>
      <c r="FB18" s="0"/>
      <c r="FC18" s="0"/>
      <c r="FD18" s="0"/>
      <c r="FE18" s="0"/>
      <c r="FF18" s="0"/>
      <c r="FG18" s="0"/>
      <c r="FH18" s="0"/>
      <c r="FI18" s="0"/>
      <c r="FJ18" s="0"/>
      <c r="FK18" s="0"/>
      <c r="FL18" s="0"/>
      <c r="FM18" s="0"/>
    </row>
    <row r="19" s="34" customFormat="true" ht="18" hidden="false" customHeight="true" outlineLevel="0" collapsed="false">
      <c r="A19" s="30" t="s">
        <v>281</v>
      </c>
      <c r="B19" s="31" t="s">
        <v>277</v>
      </c>
      <c r="C19" s="31" t="s">
        <v>277</v>
      </c>
      <c r="D19" s="31" t="s">
        <v>277</v>
      </c>
      <c r="E19" s="31" t="s">
        <v>277</v>
      </c>
      <c r="F19" s="31" t="s">
        <v>277</v>
      </c>
      <c r="G19" s="31" t="s">
        <v>277</v>
      </c>
      <c r="H19" s="31" t="s">
        <v>277</v>
      </c>
      <c r="I19" s="31" t="s">
        <v>277</v>
      </c>
      <c r="J19" s="31" t="s">
        <v>277</v>
      </c>
      <c r="K19" s="31" t="s">
        <v>277</v>
      </c>
      <c r="L19" s="31" t="s">
        <v>277</v>
      </c>
      <c r="M19" s="31" t="s">
        <v>277</v>
      </c>
      <c r="N19" s="31" t="s">
        <v>277</v>
      </c>
      <c r="O19" s="31" t="s">
        <v>277</v>
      </c>
      <c r="P19" s="31" t="s">
        <v>277</v>
      </c>
      <c r="Q19" s="31" t="s">
        <v>277</v>
      </c>
      <c r="R19" s="31" t="s">
        <v>277</v>
      </c>
      <c r="S19" s="31" t="s">
        <v>277</v>
      </c>
      <c r="T19" s="31" t="s">
        <v>277</v>
      </c>
      <c r="U19" s="31" t="s">
        <v>277</v>
      </c>
      <c r="V19" s="31" t="s">
        <v>277</v>
      </c>
      <c r="W19" s="31" t="s">
        <v>277</v>
      </c>
      <c r="X19" s="31" t="s">
        <v>277</v>
      </c>
      <c r="Y19" s="31" t="s">
        <v>277</v>
      </c>
      <c r="Z19" s="31" t="s">
        <v>277</v>
      </c>
      <c r="AA19" s="31" t="s">
        <v>277</v>
      </c>
      <c r="AB19" s="32" t="s">
        <v>281</v>
      </c>
      <c r="AC19" s="30" t="s">
        <v>281</v>
      </c>
      <c r="AD19" s="31" t="s">
        <v>277</v>
      </c>
      <c r="AE19" s="31" t="s">
        <v>277</v>
      </c>
      <c r="AF19" s="31" t="s">
        <v>277</v>
      </c>
      <c r="AG19" s="31" t="s">
        <v>277</v>
      </c>
      <c r="AH19" s="31" t="s">
        <v>277</v>
      </c>
      <c r="AI19" s="31" t="s">
        <v>277</v>
      </c>
      <c r="AJ19" s="31" t="s">
        <v>277</v>
      </c>
      <c r="AK19" s="31" t="s">
        <v>277</v>
      </c>
      <c r="AL19" s="31" t="s">
        <v>277</v>
      </c>
      <c r="AM19" s="31" t="s">
        <v>277</v>
      </c>
      <c r="AN19" s="31" t="s">
        <v>277</v>
      </c>
      <c r="AO19" s="31" t="s">
        <v>277</v>
      </c>
      <c r="AP19" s="31" t="s">
        <v>277</v>
      </c>
      <c r="AQ19" s="31" t="s">
        <v>277</v>
      </c>
      <c r="AR19" s="31" t="s">
        <v>277</v>
      </c>
      <c r="AS19" s="31" t="s">
        <v>277</v>
      </c>
      <c r="AT19" s="31" t="s">
        <v>277</v>
      </c>
      <c r="AU19" s="31" t="s">
        <v>277</v>
      </c>
      <c r="AV19" s="31" t="s">
        <v>277</v>
      </c>
      <c r="AW19" s="31" t="s">
        <v>277</v>
      </c>
      <c r="AX19" s="31" t="s">
        <v>277</v>
      </c>
      <c r="AY19" s="31" t="s">
        <v>277</v>
      </c>
      <c r="AZ19" s="31" t="s">
        <v>277</v>
      </c>
      <c r="BA19" s="31" t="s">
        <v>277</v>
      </c>
      <c r="BB19" s="31" t="s">
        <v>277</v>
      </c>
      <c r="BC19" s="31" t="s">
        <v>277</v>
      </c>
      <c r="BD19" s="32" t="s">
        <v>281</v>
      </c>
      <c r="BE19" s="30" t="s">
        <v>281</v>
      </c>
      <c r="BF19" s="31" t="s">
        <v>277</v>
      </c>
      <c r="BG19" s="31" t="s">
        <v>277</v>
      </c>
      <c r="BH19" s="31" t="s">
        <v>277</v>
      </c>
      <c r="BI19" s="31" t="s">
        <v>277</v>
      </c>
      <c r="BJ19" s="31" t="s">
        <v>277</v>
      </c>
      <c r="BK19" s="31" t="s">
        <v>277</v>
      </c>
      <c r="BL19" s="31" t="s">
        <v>277</v>
      </c>
      <c r="BM19" s="31" t="s">
        <v>277</v>
      </c>
      <c r="BN19" s="31" t="s">
        <v>277</v>
      </c>
      <c r="BO19" s="31" t="s">
        <v>277</v>
      </c>
      <c r="BP19" s="31" t="s">
        <v>277</v>
      </c>
      <c r="BQ19" s="31" t="s">
        <v>277</v>
      </c>
      <c r="BR19" s="31" t="s">
        <v>277</v>
      </c>
      <c r="BS19" s="31" t="s">
        <v>277</v>
      </c>
      <c r="BT19" s="31" t="s">
        <v>277</v>
      </c>
      <c r="BU19" s="31" t="s">
        <v>277</v>
      </c>
      <c r="BV19" s="31" t="s">
        <v>277</v>
      </c>
      <c r="BW19" s="31" t="s">
        <v>277</v>
      </c>
      <c r="BX19" s="31" t="s">
        <v>277</v>
      </c>
      <c r="BY19" s="31" t="s">
        <v>277</v>
      </c>
      <c r="BZ19" s="31" t="s">
        <v>277</v>
      </c>
      <c r="CA19" s="31" t="s">
        <v>277</v>
      </c>
      <c r="CB19" s="31" t="s">
        <v>277</v>
      </c>
      <c r="CC19" s="31" t="s">
        <v>277</v>
      </c>
      <c r="CD19" s="31" t="s">
        <v>277</v>
      </c>
      <c r="CE19" s="31" t="s">
        <v>277</v>
      </c>
      <c r="CF19" s="32" t="s">
        <v>281</v>
      </c>
      <c r="CG19" s="30" t="s">
        <v>281</v>
      </c>
      <c r="CH19" s="31" t="s">
        <v>277</v>
      </c>
      <c r="CI19" s="31" t="s">
        <v>277</v>
      </c>
      <c r="CJ19" s="31" t="s">
        <v>277</v>
      </c>
      <c r="CK19" s="31" t="s">
        <v>277</v>
      </c>
      <c r="CL19" s="31" t="s">
        <v>277</v>
      </c>
      <c r="CM19" s="31" t="s">
        <v>277</v>
      </c>
      <c r="CN19" s="31" t="s">
        <v>277</v>
      </c>
      <c r="CO19" s="31" t="s">
        <v>277</v>
      </c>
      <c r="CP19" s="31" t="s">
        <v>277</v>
      </c>
      <c r="CQ19" s="31" t="s">
        <v>277</v>
      </c>
      <c r="CR19" s="31" t="s">
        <v>277</v>
      </c>
      <c r="CS19" s="31" t="s">
        <v>277</v>
      </c>
      <c r="CT19" s="31" t="s">
        <v>277</v>
      </c>
      <c r="CU19" s="31" t="s">
        <v>277</v>
      </c>
      <c r="CV19" s="31" t="s">
        <v>277</v>
      </c>
      <c r="CW19" s="31" t="s">
        <v>277</v>
      </c>
      <c r="CX19" s="31" t="s">
        <v>277</v>
      </c>
      <c r="CY19" s="31" t="s">
        <v>277</v>
      </c>
      <c r="CZ19" s="31" t="s">
        <v>277</v>
      </c>
      <c r="DA19" s="31" t="s">
        <v>277</v>
      </c>
      <c r="DB19" s="31" t="s">
        <v>277</v>
      </c>
      <c r="DC19" s="31" t="s">
        <v>277</v>
      </c>
      <c r="DD19" s="31" t="s">
        <v>277</v>
      </c>
      <c r="DE19" s="31" t="s">
        <v>277</v>
      </c>
      <c r="DF19" s="31" t="s">
        <v>277</v>
      </c>
      <c r="DG19" s="31" t="s">
        <v>277</v>
      </c>
      <c r="DH19" s="32" t="s">
        <v>281</v>
      </c>
      <c r="DI19" s="30" t="s">
        <v>281</v>
      </c>
      <c r="DJ19" s="31" t="s">
        <v>277</v>
      </c>
      <c r="DK19" s="31" t="s">
        <v>277</v>
      </c>
      <c r="DL19" s="31" t="s">
        <v>277</v>
      </c>
      <c r="DM19" s="31" t="s">
        <v>277</v>
      </c>
      <c r="DN19" s="31" t="s">
        <v>277</v>
      </c>
      <c r="DO19" s="31" t="s">
        <v>277</v>
      </c>
      <c r="DP19" s="31" t="s">
        <v>277</v>
      </c>
      <c r="DQ19" s="31" t="s">
        <v>277</v>
      </c>
      <c r="DR19" s="31" t="s">
        <v>277</v>
      </c>
      <c r="DS19" s="31" t="s">
        <v>277</v>
      </c>
      <c r="DT19" s="31" t="s">
        <v>277</v>
      </c>
      <c r="DU19" s="31" t="s">
        <v>277</v>
      </c>
      <c r="DV19" s="31" t="s">
        <v>277</v>
      </c>
      <c r="DW19" s="31" t="s">
        <v>277</v>
      </c>
      <c r="DX19" s="31" t="s">
        <v>277</v>
      </c>
      <c r="DY19" s="31" t="s">
        <v>277</v>
      </c>
      <c r="DZ19" s="31" t="s">
        <v>277</v>
      </c>
      <c r="EA19" s="31" t="s">
        <v>277</v>
      </c>
      <c r="EB19" s="31" t="s">
        <v>277</v>
      </c>
      <c r="EC19" s="31" t="s">
        <v>277</v>
      </c>
      <c r="ED19" s="31" t="s">
        <v>277</v>
      </c>
      <c r="EE19" s="31" t="s">
        <v>277</v>
      </c>
      <c r="EF19" s="31" t="s">
        <v>277</v>
      </c>
      <c r="EG19" s="31" t="s">
        <v>277</v>
      </c>
      <c r="EH19" s="31" t="s">
        <v>277</v>
      </c>
      <c r="EI19" s="31" t="s">
        <v>277</v>
      </c>
      <c r="EJ19" s="32" t="s">
        <v>281</v>
      </c>
      <c r="EK19" s="30" t="s">
        <v>281</v>
      </c>
      <c r="EL19" s="31" t="s">
        <v>277</v>
      </c>
      <c r="EM19" s="31" t="s">
        <v>277</v>
      </c>
      <c r="EN19" s="31" t="s">
        <v>277</v>
      </c>
      <c r="EO19" s="31" t="s">
        <v>277</v>
      </c>
      <c r="EP19" s="31" t="s">
        <v>277</v>
      </c>
      <c r="EQ19" s="33" t="s">
        <v>277</v>
      </c>
      <c r="ER19" s="0"/>
      <c r="ES19" s="0"/>
      <c r="ET19" s="0"/>
      <c r="EU19" s="0"/>
      <c r="EV19" s="0"/>
      <c r="EW19" s="0"/>
      <c r="EX19" s="0"/>
      <c r="EY19" s="0"/>
      <c r="EZ19" s="0"/>
      <c r="FA19" s="0"/>
      <c r="FB19" s="0"/>
      <c r="FC19" s="0"/>
      <c r="FD19" s="0"/>
      <c r="FE19" s="0"/>
      <c r="FF19" s="0"/>
      <c r="FG19" s="0"/>
      <c r="FH19" s="0"/>
      <c r="FI19" s="0"/>
      <c r="FJ19" s="0"/>
      <c r="FK19" s="0"/>
      <c r="FL19" s="0"/>
      <c r="FM19" s="0"/>
    </row>
    <row r="20" s="34" customFormat="true" ht="18" hidden="false" customHeight="true" outlineLevel="0" collapsed="false">
      <c r="A20" s="30"/>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2"/>
      <c r="AC20" s="30"/>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2"/>
      <c r="BE20" s="30"/>
      <c r="BF20" s="31"/>
      <c r="BG20" s="31"/>
      <c r="BH20" s="31"/>
      <c r="BI20" s="31"/>
      <c r="BJ20" s="31"/>
      <c r="BK20" s="31"/>
      <c r="BL20" s="31"/>
      <c r="BM20" s="31"/>
      <c r="BN20" s="31"/>
      <c r="BO20" s="31"/>
      <c r="BP20" s="31"/>
      <c r="BQ20" s="31"/>
      <c r="BR20" s="31"/>
      <c r="BS20" s="31"/>
      <c r="BT20" s="31"/>
      <c r="BU20" s="31"/>
      <c r="BV20" s="31"/>
      <c r="BW20" s="31"/>
      <c r="BX20" s="31"/>
      <c r="BY20" s="31"/>
      <c r="BZ20" s="31"/>
      <c r="CA20" s="31"/>
      <c r="CB20" s="31"/>
      <c r="CC20" s="31"/>
      <c r="CD20" s="31"/>
      <c r="CE20" s="31"/>
      <c r="CF20" s="32"/>
      <c r="CG20" s="30"/>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2"/>
      <c r="DI20" s="30"/>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2"/>
      <c r="EK20" s="30"/>
      <c r="EL20" s="31"/>
      <c r="EM20" s="31"/>
      <c r="EN20" s="31"/>
      <c r="EO20" s="31"/>
      <c r="EP20" s="31"/>
      <c r="EQ20" s="33"/>
      <c r="ER20" s="0"/>
      <c r="ES20" s="0"/>
      <c r="ET20" s="0"/>
      <c r="EU20" s="0"/>
      <c r="EV20" s="0"/>
      <c r="EW20" s="0"/>
      <c r="EX20" s="0"/>
      <c r="EY20" s="0"/>
      <c r="EZ20" s="0"/>
      <c r="FA20" s="0"/>
      <c r="FB20" s="0"/>
      <c r="FC20" s="0"/>
      <c r="FD20" s="0"/>
      <c r="FE20" s="0"/>
      <c r="FF20" s="0"/>
      <c r="FG20" s="0"/>
      <c r="FH20" s="0"/>
      <c r="FI20" s="0"/>
      <c r="FJ20" s="0"/>
      <c r="FK20" s="0"/>
      <c r="FL20" s="0"/>
      <c r="FM20" s="0"/>
    </row>
    <row r="21" s="34" customFormat="true" ht="18" hidden="false" customHeight="true" outlineLevel="0" collapsed="false">
      <c r="A21" s="30" t="s">
        <v>282</v>
      </c>
      <c r="B21" s="31" t="n">
        <v>1187.9980908606</v>
      </c>
      <c r="C21" s="31" t="n">
        <v>9.62591295768208</v>
      </c>
      <c r="D21" s="31" t="n">
        <v>0.802159413140173</v>
      </c>
      <c r="E21" s="31" t="n">
        <v>0.802159413140173</v>
      </c>
      <c r="F21" s="31" t="n">
        <v>0.802159413140173</v>
      </c>
      <c r="G21" s="31" t="n">
        <v>0</v>
      </c>
      <c r="H21" s="31" t="n">
        <v>2.80755794599061</v>
      </c>
      <c r="I21" s="31" t="n">
        <v>1.20323911971026</v>
      </c>
      <c r="J21" s="31" t="n">
        <v>0</v>
      </c>
      <c r="K21" s="31" t="n">
        <v>1.20323911971026</v>
      </c>
      <c r="L21" s="31" t="n">
        <v>0</v>
      </c>
      <c r="M21" s="31" t="n">
        <v>0</v>
      </c>
      <c r="N21" s="31" t="n">
        <v>4.01079706570087</v>
      </c>
      <c r="O21" s="31" t="n">
        <v>326.478881148051</v>
      </c>
      <c r="P21" s="31" t="n">
        <v>315.248649364088</v>
      </c>
      <c r="Q21" s="31" t="n">
        <v>3.20863765256069</v>
      </c>
      <c r="R21" s="31" t="n">
        <v>14.4388694365231</v>
      </c>
      <c r="S21" s="31" t="n">
        <v>33.2896156453172</v>
      </c>
      <c r="T21" s="31" t="n">
        <v>37.3004127110181</v>
      </c>
      <c r="U21" s="31" t="n">
        <v>16.0431882628035</v>
      </c>
      <c r="V21" s="31" t="n">
        <v>20.8561447416445</v>
      </c>
      <c r="W21" s="31" t="n">
        <v>16.4442679693736</v>
      </c>
      <c r="X21" s="31" t="n">
        <v>35.2950141781676</v>
      </c>
      <c r="Y21" s="31" t="n">
        <v>0.802159413140173</v>
      </c>
      <c r="Z21" s="31" t="n">
        <v>56.5522386263822</v>
      </c>
      <c r="AA21" s="31" t="n">
        <v>1.20323911971026</v>
      </c>
      <c r="AB21" s="32" t="s">
        <v>282</v>
      </c>
      <c r="AC21" s="30" t="s">
        <v>282</v>
      </c>
      <c r="AD21" s="31" t="n">
        <v>8.02159413140173</v>
      </c>
      <c r="AE21" s="31" t="n">
        <v>2.40647823942052</v>
      </c>
      <c r="AF21" s="31" t="n">
        <v>2.40647823942052</v>
      </c>
      <c r="AG21" s="31" t="n">
        <v>12.8345506102428</v>
      </c>
      <c r="AH21" s="31" t="n">
        <v>6.81835501169147</v>
      </c>
      <c r="AI21" s="31" t="n">
        <v>2.80755794599061</v>
      </c>
      <c r="AJ21" s="31" t="n">
        <v>10.0269926642522</v>
      </c>
      <c r="AK21" s="31" t="n">
        <v>6.81835501169147</v>
      </c>
      <c r="AL21" s="31" t="n">
        <v>2.80755794599061</v>
      </c>
      <c r="AM21" s="31" t="n">
        <v>24.8669418073454</v>
      </c>
      <c r="AN21" s="31" t="n">
        <v>11.2302317839624</v>
      </c>
      <c r="AO21" s="31" t="n">
        <v>1.60431882628035</v>
      </c>
      <c r="AP21" s="31" t="n">
        <v>9.62591295768208</v>
      </c>
      <c r="AQ21" s="31" t="n">
        <v>3.60971735913078</v>
      </c>
      <c r="AR21" s="31" t="n">
        <v>1.60431882628035</v>
      </c>
      <c r="AS21" s="31" t="n">
        <v>2.00539853285043</v>
      </c>
      <c r="AT21" s="31" t="n">
        <v>11.6313114905325</v>
      </c>
      <c r="AU21" s="31" t="n">
        <v>6.0161955985513</v>
      </c>
      <c r="AV21" s="31" t="n">
        <v>5.61511589198121</v>
      </c>
      <c r="AW21" s="31" t="n">
        <v>26.0701809270556</v>
      </c>
      <c r="AX21" s="31" t="n">
        <v>22.4604635679249</v>
      </c>
      <c r="AY21" s="31" t="n">
        <v>3.60971735913078</v>
      </c>
      <c r="AZ21" s="31" t="n">
        <v>59.7608762789429</v>
      </c>
      <c r="BA21" s="31" t="n">
        <v>0.802159413140173</v>
      </c>
      <c r="BB21" s="31" t="n">
        <v>4.81295647884104</v>
      </c>
      <c r="BC21" s="31" t="n">
        <v>8.42267383797182</v>
      </c>
      <c r="BD21" s="32" t="s">
        <v>282</v>
      </c>
      <c r="BE21" s="30" t="s">
        <v>282</v>
      </c>
      <c r="BF21" s="31" t="n">
        <v>30.4820576993266</v>
      </c>
      <c r="BG21" s="31" t="n">
        <v>15.2410288496633</v>
      </c>
      <c r="BH21" s="31" t="n">
        <v>0</v>
      </c>
      <c r="BI21" s="31" t="n">
        <v>0</v>
      </c>
      <c r="BJ21" s="31" t="n">
        <v>296.397903155294</v>
      </c>
      <c r="BK21" s="31" t="n">
        <v>3.60971735913078</v>
      </c>
      <c r="BL21" s="31" t="n">
        <v>2.00539853285043</v>
      </c>
      <c r="BM21" s="31" t="n">
        <v>1.60431882628035</v>
      </c>
      <c r="BN21" s="31" t="n">
        <v>182.090186782819</v>
      </c>
      <c r="BO21" s="31" t="n">
        <v>1.60431882628035</v>
      </c>
      <c r="BP21" s="31" t="n">
        <v>57.7554777460925</v>
      </c>
      <c r="BQ21" s="31" t="n">
        <v>14.037789729953</v>
      </c>
      <c r="BR21" s="31" t="n">
        <v>13.6367100233829</v>
      </c>
      <c r="BS21" s="31" t="n">
        <v>4.81295647884104</v>
      </c>
      <c r="BT21" s="31" t="n">
        <v>29.6798982861864</v>
      </c>
      <c r="BU21" s="31" t="n">
        <v>56.9533183329523</v>
      </c>
      <c r="BV21" s="31" t="n">
        <v>3.60971735913078</v>
      </c>
      <c r="BW21" s="31" t="n">
        <v>88.2375354454191</v>
      </c>
      <c r="BX21" s="31" t="n">
        <v>6.81835501169147</v>
      </c>
      <c r="BY21" s="31" t="n">
        <v>27.674499753336</v>
      </c>
      <c r="BZ21" s="31" t="n">
        <v>52.9425212672514</v>
      </c>
      <c r="CA21" s="31" t="n">
        <v>0.802159413140173</v>
      </c>
      <c r="CB21" s="31" t="n">
        <v>17.2464273825137</v>
      </c>
      <c r="CC21" s="31" t="n">
        <v>5.21403618541113</v>
      </c>
      <c r="CD21" s="31" t="n">
        <v>143.586534952091</v>
      </c>
      <c r="CE21" s="31" t="n">
        <v>2.00539853285043</v>
      </c>
      <c r="CF21" s="32" t="s">
        <v>282</v>
      </c>
      <c r="CG21" s="30" t="s">
        <v>282</v>
      </c>
      <c r="CH21" s="31" t="n">
        <v>75.8040645417464</v>
      </c>
      <c r="CI21" s="31" t="n">
        <v>0</v>
      </c>
      <c r="CJ21" s="31" t="n">
        <v>11.2302317839624</v>
      </c>
      <c r="CK21" s="31" t="n">
        <v>1.20323911971026</v>
      </c>
      <c r="CL21" s="31" t="n">
        <v>53.3436009738215</v>
      </c>
      <c r="CM21" s="31" t="n">
        <v>30.0809779927565</v>
      </c>
      <c r="CN21" s="31" t="n">
        <v>12.4334709036727</v>
      </c>
      <c r="CO21" s="31" t="n">
        <v>10.8291520773923</v>
      </c>
      <c r="CP21" s="31" t="n">
        <v>36.899333004448</v>
      </c>
      <c r="CQ21" s="31" t="n">
        <v>0.401079706570087</v>
      </c>
      <c r="CR21" s="31" t="n">
        <v>4.41187677227095</v>
      </c>
      <c r="CS21" s="31" t="n">
        <v>13.6367100233829</v>
      </c>
      <c r="CT21" s="31" t="n">
        <v>7.21943471826156</v>
      </c>
      <c r="CU21" s="31" t="n">
        <v>6.41727530512139</v>
      </c>
      <c r="CV21" s="31" t="n">
        <v>18.449666502224</v>
      </c>
      <c r="CW21" s="31" t="n">
        <v>1.20323911971026</v>
      </c>
      <c r="CX21" s="31" t="n">
        <v>5.21403618541113</v>
      </c>
      <c r="CY21" s="31" t="n">
        <v>33.2896156453172</v>
      </c>
      <c r="CZ21" s="31" t="n">
        <v>2.80755794599061</v>
      </c>
      <c r="DA21" s="31" t="n">
        <v>24.8669418073454</v>
      </c>
      <c r="DB21" s="31" t="n">
        <v>0</v>
      </c>
      <c r="DC21" s="31" t="n">
        <v>21.6583041547847</v>
      </c>
      <c r="DD21" s="31" t="n">
        <v>3.20863765256069</v>
      </c>
      <c r="DE21" s="31" t="n">
        <v>5.61511589198121</v>
      </c>
      <c r="DF21" s="31" t="n">
        <v>0</v>
      </c>
      <c r="DG21" s="31" t="n">
        <v>0</v>
      </c>
      <c r="DH21" s="32" t="s">
        <v>282</v>
      </c>
      <c r="DI21" s="30" t="s">
        <v>282</v>
      </c>
      <c r="DJ21" s="31" t="n">
        <v>0</v>
      </c>
      <c r="DK21" s="31" t="n">
        <v>0</v>
      </c>
      <c r="DL21" s="31" t="n">
        <v>0</v>
      </c>
      <c r="DM21" s="31" t="n">
        <v>0</v>
      </c>
      <c r="DN21" s="31" t="n">
        <v>0</v>
      </c>
      <c r="DO21" s="31" t="n">
        <v>0</v>
      </c>
      <c r="DP21" s="31" t="n">
        <v>1.20323911971026</v>
      </c>
      <c r="DQ21" s="31" t="n">
        <v>0</v>
      </c>
      <c r="DR21" s="31" t="n">
        <v>0.802159413140173</v>
      </c>
      <c r="DS21" s="31" t="n">
        <v>0.802159413140173</v>
      </c>
      <c r="DT21" s="31" t="n">
        <v>0</v>
      </c>
      <c r="DU21" s="31" t="n">
        <v>0</v>
      </c>
      <c r="DV21" s="31" t="n">
        <v>0</v>
      </c>
      <c r="DW21" s="31" t="n">
        <v>0.401079706570087</v>
      </c>
      <c r="DX21" s="31" t="n">
        <v>185.69990414195</v>
      </c>
      <c r="DY21" s="31" t="n">
        <v>178.881549130259</v>
      </c>
      <c r="DZ21" s="31" t="n">
        <v>0</v>
      </c>
      <c r="EA21" s="31" t="n">
        <v>6.81835501169147</v>
      </c>
      <c r="EB21" s="31" t="n">
        <v>47.3274053752702</v>
      </c>
      <c r="EC21" s="31" t="n">
        <v>28.4766591664762</v>
      </c>
      <c r="ED21" s="31" t="n">
        <v>2.00539853285043</v>
      </c>
      <c r="EE21" s="31" t="n">
        <v>4.81295647884104</v>
      </c>
      <c r="EF21" s="31" t="n">
        <v>5.21403618541113</v>
      </c>
      <c r="EG21" s="31" t="n">
        <v>8.02159413140173</v>
      </c>
      <c r="EH21" s="31" t="n">
        <v>0</v>
      </c>
      <c r="EI21" s="31" t="n">
        <v>0.401079706570087</v>
      </c>
      <c r="EJ21" s="32" t="s">
        <v>282</v>
      </c>
      <c r="EK21" s="30" t="s">
        <v>282</v>
      </c>
      <c r="EL21" s="31" t="n">
        <v>8.02159413140173</v>
      </c>
      <c r="EM21" s="31" t="n">
        <v>13.6367100233829</v>
      </c>
      <c r="EN21" s="31" t="n">
        <v>0</v>
      </c>
      <c r="EO21" s="31" t="n">
        <v>5.21403618541113</v>
      </c>
      <c r="EP21" s="31" t="n">
        <v>0</v>
      </c>
      <c r="EQ21" s="33" t="n">
        <v>0</v>
      </c>
      <c r="ER21" s="0"/>
      <c r="ES21" s="0"/>
      <c r="ET21" s="0"/>
      <c r="EU21" s="0"/>
      <c r="EV21" s="0"/>
      <c r="EW21" s="0"/>
      <c r="EX21" s="0"/>
      <c r="EY21" s="0"/>
      <c r="EZ21" s="0"/>
      <c r="FA21" s="0"/>
      <c r="FB21" s="0"/>
      <c r="FC21" s="0"/>
      <c r="FD21" s="0"/>
      <c r="FE21" s="0"/>
      <c r="FF21" s="0"/>
      <c r="FG21" s="0"/>
      <c r="FH21" s="0"/>
      <c r="FI21" s="0"/>
      <c r="FJ21" s="0"/>
      <c r="FK21" s="0"/>
      <c r="FL21" s="0"/>
      <c r="FM21" s="0"/>
    </row>
    <row r="22" s="34" customFormat="true" ht="18" hidden="false" customHeight="true" outlineLevel="0" collapsed="false">
      <c r="A22" s="30" t="s">
        <v>283</v>
      </c>
      <c r="B22" s="31" t="n">
        <v>1344.59113204324</v>
      </c>
      <c r="C22" s="31" t="n">
        <v>18.3020571512238</v>
      </c>
      <c r="D22" s="31" t="n">
        <v>8.54096000390444</v>
      </c>
      <c r="E22" s="31" t="n">
        <v>0</v>
      </c>
      <c r="F22" s="31" t="n">
        <v>0</v>
      </c>
      <c r="G22" s="31" t="n">
        <v>0</v>
      </c>
      <c r="H22" s="31" t="n">
        <v>4.88054857365968</v>
      </c>
      <c r="I22" s="31" t="n">
        <v>1.22013714341492</v>
      </c>
      <c r="J22" s="31" t="n">
        <v>0</v>
      </c>
      <c r="K22" s="31" t="n">
        <v>1.22013714341492</v>
      </c>
      <c r="L22" s="31" t="n">
        <v>0</v>
      </c>
      <c r="M22" s="31" t="n">
        <v>0</v>
      </c>
      <c r="N22" s="31" t="n">
        <v>3.66041143024476</v>
      </c>
      <c r="O22" s="31" t="n">
        <v>367.261280167891</v>
      </c>
      <c r="P22" s="31" t="n">
        <v>357.500183020572</v>
      </c>
      <c r="Q22" s="31" t="n">
        <v>10.9812342907343</v>
      </c>
      <c r="R22" s="31" t="n">
        <v>18.3020571512238</v>
      </c>
      <c r="S22" s="31" t="n">
        <v>58.5665828839162</v>
      </c>
      <c r="T22" s="31" t="n">
        <v>35.3839771590327</v>
      </c>
      <c r="U22" s="31" t="n">
        <v>20.7423314380536</v>
      </c>
      <c r="V22" s="31" t="n">
        <v>20.7423314380536</v>
      </c>
      <c r="W22" s="31" t="n">
        <v>9.76109714731936</v>
      </c>
      <c r="X22" s="31" t="n">
        <v>19.5221942946387</v>
      </c>
      <c r="Y22" s="31" t="n">
        <v>0</v>
      </c>
      <c r="Z22" s="31" t="n">
        <v>65.8874057444057</v>
      </c>
      <c r="AA22" s="31" t="n">
        <v>1.22013714341492</v>
      </c>
      <c r="AB22" s="32" t="s">
        <v>283</v>
      </c>
      <c r="AC22" s="30" t="s">
        <v>283</v>
      </c>
      <c r="AD22" s="31" t="n">
        <v>7.32082286048952</v>
      </c>
      <c r="AE22" s="31" t="n">
        <v>3.66041143024476</v>
      </c>
      <c r="AF22" s="31" t="n">
        <v>18.3020571512238</v>
      </c>
      <c r="AG22" s="31" t="n">
        <v>10.9812342907343</v>
      </c>
      <c r="AH22" s="31" t="n">
        <v>9.76109714731936</v>
      </c>
      <c r="AI22" s="31" t="n">
        <v>3.66041143024476</v>
      </c>
      <c r="AJ22" s="31" t="n">
        <v>4.88054857365968</v>
      </c>
      <c r="AK22" s="31" t="n">
        <v>2.44027428682984</v>
      </c>
      <c r="AL22" s="31" t="n">
        <v>0</v>
      </c>
      <c r="AM22" s="31" t="n">
        <v>35.3839771590327</v>
      </c>
      <c r="AN22" s="31" t="n">
        <v>9.76109714731936</v>
      </c>
      <c r="AO22" s="31" t="n">
        <v>3.66041143024476</v>
      </c>
      <c r="AP22" s="31" t="n">
        <v>6.1006857170746</v>
      </c>
      <c r="AQ22" s="31" t="n">
        <v>8.54096000390444</v>
      </c>
      <c r="AR22" s="31" t="n">
        <v>3.66041143024476</v>
      </c>
      <c r="AS22" s="31" t="n">
        <v>4.88054857365968</v>
      </c>
      <c r="AT22" s="31" t="n">
        <v>25.6228800117133</v>
      </c>
      <c r="AU22" s="31" t="n">
        <v>9.76109714731936</v>
      </c>
      <c r="AV22" s="31" t="n">
        <v>15.861782864394</v>
      </c>
      <c r="AW22" s="31" t="n">
        <v>35.3839771590327</v>
      </c>
      <c r="AX22" s="31" t="n">
        <v>35.3839771590327</v>
      </c>
      <c r="AY22" s="31" t="n">
        <v>0</v>
      </c>
      <c r="AZ22" s="31" t="n">
        <v>63.4471314575758</v>
      </c>
      <c r="BA22" s="31" t="n">
        <v>0</v>
      </c>
      <c r="BB22" s="31" t="n">
        <v>3.66041143024476</v>
      </c>
      <c r="BC22" s="31" t="n">
        <v>3.66041143024476</v>
      </c>
      <c r="BD22" s="32" t="s">
        <v>283</v>
      </c>
      <c r="BE22" s="30" t="s">
        <v>283</v>
      </c>
      <c r="BF22" s="31" t="n">
        <v>41.4846628761073</v>
      </c>
      <c r="BG22" s="31" t="n">
        <v>14.641645720979</v>
      </c>
      <c r="BH22" s="31" t="n">
        <v>0</v>
      </c>
      <c r="BI22" s="31" t="n">
        <v>0</v>
      </c>
      <c r="BJ22" s="31" t="n">
        <v>379.46265160204</v>
      </c>
      <c r="BK22" s="31" t="n">
        <v>1.22013714341492</v>
      </c>
      <c r="BL22" s="31" t="n">
        <v>0</v>
      </c>
      <c r="BM22" s="31" t="n">
        <v>1.22013714341492</v>
      </c>
      <c r="BN22" s="31" t="n">
        <v>245.247565826399</v>
      </c>
      <c r="BO22" s="31" t="n">
        <v>3.66041143024476</v>
      </c>
      <c r="BP22" s="31" t="n">
        <v>61.006857170746</v>
      </c>
      <c r="BQ22" s="31" t="n">
        <v>48.8054857365968</v>
      </c>
      <c r="BR22" s="31" t="n">
        <v>19.5221942946387</v>
      </c>
      <c r="BS22" s="31" t="n">
        <v>7.32082286048952</v>
      </c>
      <c r="BT22" s="31" t="n">
        <v>30.503428585373</v>
      </c>
      <c r="BU22" s="31" t="n">
        <v>71.9880914614803</v>
      </c>
      <c r="BV22" s="31" t="n">
        <v>2.44027428682984</v>
      </c>
      <c r="BW22" s="31" t="n">
        <v>114.692891481002</v>
      </c>
      <c r="BX22" s="31" t="n">
        <v>7.32082286048952</v>
      </c>
      <c r="BY22" s="31" t="n">
        <v>32.9437028722028</v>
      </c>
      <c r="BZ22" s="31" t="n">
        <v>71.9880914614803</v>
      </c>
      <c r="CA22" s="31" t="n">
        <v>2.44027428682984</v>
      </c>
      <c r="CB22" s="31" t="n">
        <v>14.641645720979</v>
      </c>
      <c r="CC22" s="31" t="n">
        <v>3.66041143024476</v>
      </c>
      <c r="CD22" s="31" t="n">
        <v>183.020571512238</v>
      </c>
      <c r="CE22" s="31" t="n">
        <v>4.88054857365968</v>
      </c>
      <c r="CF22" s="32" t="s">
        <v>283</v>
      </c>
      <c r="CG22" s="30" t="s">
        <v>283</v>
      </c>
      <c r="CH22" s="31" t="n">
        <v>86.6297371824593</v>
      </c>
      <c r="CI22" s="31" t="n">
        <v>0</v>
      </c>
      <c r="CJ22" s="31" t="n">
        <v>13.4215085775641</v>
      </c>
      <c r="CK22" s="31" t="n">
        <v>1.22013714341492</v>
      </c>
      <c r="CL22" s="31" t="n">
        <v>76.86864003514</v>
      </c>
      <c r="CM22" s="31" t="n">
        <v>43.9249371629371</v>
      </c>
      <c r="CN22" s="31" t="n">
        <v>18.3020571512238</v>
      </c>
      <c r="CO22" s="31" t="n">
        <v>14.641645720979</v>
      </c>
      <c r="CP22" s="31" t="n">
        <v>47.5853485931819</v>
      </c>
      <c r="CQ22" s="31" t="n">
        <v>2.44027428682984</v>
      </c>
      <c r="CR22" s="31" t="n">
        <v>8.54096000390444</v>
      </c>
      <c r="CS22" s="31" t="n">
        <v>8.54096000390444</v>
      </c>
      <c r="CT22" s="31" t="n">
        <v>4.88054857365968</v>
      </c>
      <c r="CU22" s="31" t="n">
        <v>3.66041143024476</v>
      </c>
      <c r="CV22" s="31" t="n">
        <v>28.0631542985432</v>
      </c>
      <c r="CW22" s="31" t="n">
        <v>2.44027428682984</v>
      </c>
      <c r="CX22" s="31" t="n">
        <v>4.88054857365968</v>
      </c>
      <c r="CY22" s="31" t="n">
        <v>29.2832914419581</v>
      </c>
      <c r="CZ22" s="31" t="n">
        <v>6.1006857170746</v>
      </c>
      <c r="DA22" s="31" t="n">
        <v>17.0819200078089</v>
      </c>
      <c r="DB22" s="31" t="n">
        <v>2.44027428682984</v>
      </c>
      <c r="DC22" s="31" t="n">
        <v>10.9812342907343</v>
      </c>
      <c r="DD22" s="31" t="n">
        <v>3.66041143024476</v>
      </c>
      <c r="DE22" s="31" t="n">
        <v>6.1006857170746</v>
      </c>
      <c r="DF22" s="31" t="n">
        <v>0</v>
      </c>
      <c r="DG22" s="31" t="n">
        <v>1.22013714341492</v>
      </c>
      <c r="DH22" s="32" t="s">
        <v>283</v>
      </c>
      <c r="DI22" s="30" t="s">
        <v>283</v>
      </c>
      <c r="DJ22" s="31" t="n">
        <v>0</v>
      </c>
      <c r="DK22" s="31" t="n">
        <v>0</v>
      </c>
      <c r="DL22" s="31" t="n">
        <v>1.22013714341492</v>
      </c>
      <c r="DM22" s="31" t="n">
        <v>0</v>
      </c>
      <c r="DN22" s="31" t="n">
        <v>0</v>
      </c>
      <c r="DO22" s="31" t="n">
        <v>0</v>
      </c>
      <c r="DP22" s="31" t="n">
        <v>0</v>
      </c>
      <c r="DQ22" s="31" t="n">
        <v>0</v>
      </c>
      <c r="DR22" s="31" t="n">
        <v>0</v>
      </c>
      <c r="DS22" s="31" t="n">
        <v>0</v>
      </c>
      <c r="DT22" s="31" t="n">
        <v>0</v>
      </c>
      <c r="DU22" s="31" t="n">
        <v>0</v>
      </c>
      <c r="DV22" s="31" t="n">
        <v>0</v>
      </c>
      <c r="DW22" s="31" t="n">
        <v>0</v>
      </c>
      <c r="DX22" s="31" t="n">
        <v>101.271382903438</v>
      </c>
      <c r="DY22" s="31" t="n">
        <v>91.510285756119</v>
      </c>
      <c r="DZ22" s="31" t="n">
        <v>0</v>
      </c>
      <c r="EA22" s="31" t="n">
        <v>9.76109714731936</v>
      </c>
      <c r="EB22" s="31" t="n">
        <v>76.86864003514</v>
      </c>
      <c r="EC22" s="31" t="n">
        <v>48.8054857365968</v>
      </c>
      <c r="ED22" s="31" t="n">
        <v>2.44027428682984</v>
      </c>
      <c r="EE22" s="31" t="n">
        <v>9.76109714731936</v>
      </c>
      <c r="EF22" s="31" t="n">
        <v>9.76109714731936</v>
      </c>
      <c r="EG22" s="31" t="n">
        <v>17.0819200078089</v>
      </c>
      <c r="EH22" s="31" t="n">
        <v>0</v>
      </c>
      <c r="EI22" s="31" t="n">
        <v>0</v>
      </c>
      <c r="EJ22" s="32" t="s">
        <v>283</v>
      </c>
      <c r="EK22" s="30" t="s">
        <v>283</v>
      </c>
      <c r="EL22" s="31" t="n">
        <v>9.76109714731936</v>
      </c>
      <c r="EM22" s="31" t="n">
        <v>21.9624685814686</v>
      </c>
      <c r="EN22" s="31" t="n">
        <v>0</v>
      </c>
      <c r="EO22" s="31" t="n">
        <v>6.1006857170746</v>
      </c>
      <c r="EP22" s="31" t="n">
        <v>0</v>
      </c>
      <c r="EQ22" s="33" t="n">
        <v>0</v>
      </c>
      <c r="ER22" s="0"/>
      <c r="ES22" s="0"/>
      <c r="ET22" s="0"/>
      <c r="EU22" s="0"/>
      <c r="EV22" s="0"/>
      <c r="EW22" s="0"/>
      <c r="EX22" s="0"/>
      <c r="EY22" s="0"/>
      <c r="EZ22" s="0"/>
      <c r="FA22" s="0"/>
      <c r="FB22" s="0"/>
      <c r="FC22" s="0"/>
      <c r="FD22" s="0"/>
      <c r="FE22" s="0"/>
      <c r="FF22" s="0"/>
      <c r="FG22" s="0"/>
      <c r="FH22" s="0"/>
      <c r="FI22" s="0"/>
      <c r="FJ22" s="0"/>
      <c r="FK22" s="0"/>
      <c r="FL22" s="0"/>
      <c r="FM22" s="0"/>
    </row>
    <row r="23" s="34" customFormat="true" ht="18" hidden="false" customHeight="true" outlineLevel="0" collapsed="false">
      <c r="A23" s="30" t="s">
        <v>284</v>
      </c>
      <c r="B23" s="31" t="n">
        <v>1572.46206566913</v>
      </c>
      <c r="C23" s="31" t="n">
        <v>16.2025972763434</v>
      </c>
      <c r="D23" s="31" t="n">
        <v>1.62025972763434</v>
      </c>
      <c r="E23" s="31" t="n">
        <v>0</v>
      </c>
      <c r="F23" s="31" t="n">
        <v>0</v>
      </c>
      <c r="G23" s="31" t="n">
        <v>0</v>
      </c>
      <c r="H23" s="31" t="n">
        <v>6.48103891053736</v>
      </c>
      <c r="I23" s="31" t="n">
        <v>4.05064931908585</v>
      </c>
      <c r="J23" s="31" t="n">
        <v>0.81012986381717</v>
      </c>
      <c r="K23" s="31" t="n">
        <v>2.43038959145151</v>
      </c>
      <c r="L23" s="31" t="n">
        <v>0.81012986381717</v>
      </c>
      <c r="M23" s="31" t="n">
        <v>0</v>
      </c>
      <c r="N23" s="31" t="n">
        <v>4.05064931908585</v>
      </c>
      <c r="O23" s="31" t="n">
        <v>413.976360410574</v>
      </c>
      <c r="P23" s="31" t="n">
        <v>401.824412453316</v>
      </c>
      <c r="Q23" s="31" t="n">
        <v>8.91142850198887</v>
      </c>
      <c r="R23" s="31" t="n">
        <v>17.0127271401606</v>
      </c>
      <c r="S23" s="31" t="n">
        <v>50.2280515566645</v>
      </c>
      <c r="T23" s="31" t="n">
        <v>40.5064931908585</v>
      </c>
      <c r="U23" s="31" t="n">
        <v>17.8228570039777</v>
      </c>
      <c r="V23" s="31" t="n">
        <v>25.1140257783323</v>
      </c>
      <c r="W23" s="31" t="n">
        <v>19.4431167316121</v>
      </c>
      <c r="X23" s="31" t="n">
        <v>33.215324416504</v>
      </c>
      <c r="Y23" s="31" t="n">
        <v>0</v>
      </c>
      <c r="Z23" s="31" t="n">
        <v>75.3420773349968</v>
      </c>
      <c r="AA23" s="31" t="n">
        <v>0</v>
      </c>
      <c r="AB23" s="32" t="s">
        <v>284</v>
      </c>
      <c r="AC23" s="30" t="s">
        <v>284</v>
      </c>
      <c r="AD23" s="31" t="n">
        <v>21.8735063230636</v>
      </c>
      <c r="AE23" s="31" t="n">
        <v>8.91142850198887</v>
      </c>
      <c r="AF23" s="31" t="n">
        <v>8.1012986381717</v>
      </c>
      <c r="AG23" s="31" t="n">
        <v>12.1519479572575</v>
      </c>
      <c r="AH23" s="31" t="n">
        <v>9.72155836580604</v>
      </c>
      <c r="AI23" s="31" t="n">
        <v>0.81012986381717</v>
      </c>
      <c r="AJ23" s="31" t="n">
        <v>8.91142850198887</v>
      </c>
      <c r="AK23" s="31" t="n">
        <v>4.86077918290302</v>
      </c>
      <c r="AL23" s="31" t="n">
        <v>3.24051945526868</v>
      </c>
      <c r="AM23" s="31" t="n">
        <v>35.6457140079555</v>
      </c>
      <c r="AN23" s="31" t="n">
        <v>12.1519479572575</v>
      </c>
      <c r="AO23" s="31" t="n">
        <v>2.43038959145151</v>
      </c>
      <c r="AP23" s="31" t="n">
        <v>9.72155836580604</v>
      </c>
      <c r="AQ23" s="31" t="n">
        <v>4.86077918290302</v>
      </c>
      <c r="AR23" s="31" t="n">
        <v>2.43038959145151</v>
      </c>
      <c r="AS23" s="31" t="n">
        <v>2.43038959145151</v>
      </c>
      <c r="AT23" s="31" t="n">
        <v>22.6836361868808</v>
      </c>
      <c r="AU23" s="31" t="n">
        <v>11.3418180934404</v>
      </c>
      <c r="AV23" s="31" t="n">
        <v>11.3418180934404</v>
      </c>
      <c r="AW23" s="31" t="n">
        <v>31.5950646888696</v>
      </c>
      <c r="AX23" s="31" t="n">
        <v>27.5444153697838</v>
      </c>
      <c r="AY23" s="31" t="n">
        <v>4.05064931908585</v>
      </c>
      <c r="AZ23" s="31" t="n">
        <v>52.658441148116</v>
      </c>
      <c r="BA23" s="31" t="n">
        <v>0</v>
      </c>
      <c r="BB23" s="31" t="n">
        <v>0.81012986381717</v>
      </c>
      <c r="BC23" s="31" t="n">
        <v>11.3418180934404</v>
      </c>
      <c r="BD23" s="32" t="s">
        <v>284</v>
      </c>
      <c r="BE23" s="30" t="s">
        <v>284</v>
      </c>
      <c r="BF23" s="31" t="n">
        <v>28.354545233601</v>
      </c>
      <c r="BG23" s="31" t="n">
        <v>12.1519479572575</v>
      </c>
      <c r="BH23" s="31" t="n">
        <v>0</v>
      </c>
      <c r="BI23" s="31" t="n">
        <v>0</v>
      </c>
      <c r="BJ23" s="31" t="n">
        <v>415.596620138208</v>
      </c>
      <c r="BK23" s="31" t="n">
        <v>9.72155836580604</v>
      </c>
      <c r="BL23" s="31" t="n">
        <v>6.48103891053736</v>
      </c>
      <c r="BM23" s="31" t="n">
        <v>3.24051945526868</v>
      </c>
      <c r="BN23" s="31" t="n">
        <v>247.089608464237</v>
      </c>
      <c r="BO23" s="31" t="n">
        <v>2.43038959145151</v>
      </c>
      <c r="BP23" s="31" t="n">
        <v>80.2028565178998</v>
      </c>
      <c r="BQ23" s="31" t="n">
        <v>8.91142850198887</v>
      </c>
      <c r="BR23" s="31" t="n">
        <v>15.3924674125262</v>
      </c>
      <c r="BS23" s="31" t="n">
        <v>1.62025972763434</v>
      </c>
      <c r="BT23" s="31" t="n">
        <v>27.5444153697838</v>
      </c>
      <c r="BU23" s="31" t="n">
        <v>107.747271887684</v>
      </c>
      <c r="BV23" s="31" t="n">
        <v>3.24051945526868</v>
      </c>
      <c r="BW23" s="31" t="n">
        <v>129.620778210747</v>
      </c>
      <c r="BX23" s="31" t="n">
        <v>17.0127271401606</v>
      </c>
      <c r="BY23" s="31" t="n">
        <v>30.7849348250525</v>
      </c>
      <c r="BZ23" s="31" t="n">
        <v>78.5825967902655</v>
      </c>
      <c r="CA23" s="31" t="n">
        <v>3.24051945526868</v>
      </c>
      <c r="CB23" s="31" t="n">
        <v>21.8735063230636</v>
      </c>
      <c r="CC23" s="31" t="n">
        <v>7.29116877435453</v>
      </c>
      <c r="CD23" s="31" t="n">
        <v>196.861556907572</v>
      </c>
      <c r="CE23" s="31" t="n">
        <v>0.81012986381717</v>
      </c>
      <c r="CF23" s="32" t="s">
        <v>284</v>
      </c>
      <c r="CG23" s="30" t="s">
        <v>284</v>
      </c>
      <c r="CH23" s="31" t="n">
        <v>106.127012160049</v>
      </c>
      <c r="CI23" s="31" t="n">
        <v>0.81012986381717</v>
      </c>
      <c r="CJ23" s="31" t="n">
        <v>26.7342855059666</v>
      </c>
      <c r="CK23" s="31" t="n">
        <v>0.81012986381717</v>
      </c>
      <c r="CL23" s="31" t="n">
        <v>61.5698696501049</v>
      </c>
      <c r="CM23" s="31" t="n">
        <v>35.6457140079555</v>
      </c>
      <c r="CN23" s="31" t="n">
        <v>21.0633764592464</v>
      </c>
      <c r="CO23" s="31" t="n">
        <v>4.86077918290302</v>
      </c>
      <c r="CP23" s="31" t="n">
        <v>60.7597397862877</v>
      </c>
      <c r="CQ23" s="31" t="n">
        <v>2.43038959145151</v>
      </c>
      <c r="CR23" s="31" t="n">
        <v>9.72155836580604</v>
      </c>
      <c r="CS23" s="31" t="n">
        <v>8.91142850198887</v>
      </c>
      <c r="CT23" s="31" t="n">
        <v>4.05064931908585</v>
      </c>
      <c r="CU23" s="31" t="n">
        <v>4.86077918290302</v>
      </c>
      <c r="CV23" s="31" t="n">
        <v>39.6963633270413</v>
      </c>
      <c r="CW23" s="31" t="n">
        <v>2.43038959145151</v>
      </c>
      <c r="CX23" s="31" t="n">
        <v>4.05064931908585</v>
      </c>
      <c r="CY23" s="31" t="n">
        <v>54.2787008757504</v>
      </c>
      <c r="CZ23" s="31" t="n">
        <v>8.1012986381717</v>
      </c>
      <c r="DA23" s="31" t="n">
        <v>28.354545233601</v>
      </c>
      <c r="DB23" s="31" t="n">
        <v>0.81012986381717</v>
      </c>
      <c r="DC23" s="31" t="n">
        <v>22.6836361868808</v>
      </c>
      <c r="DD23" s="31" t="n">
        <v>4.86077918290302</v>
      </c>
      <c r="DE23" s="31" t="n">
        <v>17.8228570039777</v>
      </c>
      <c r="DF23" s="31" t="n">
        <v>0</v>
      </c>
      <c r="DG23" s="31" t="n">
        <v>0</v>
      </c>
      <c r="DH23" s="32" t="s">
        <v>284</v>
      </c>
      <c r="DI23" s="30" t="s">
        <v>284</v>
      </c>
      <c r="DJ23" s="31" t="n">
        <v>0</v>
      </c>
      <c r="DK23" s="31" t="n">
        <v>0</v>
      </c>
      <c r="DL23" s="31" t="n">
        <v>0</v>
      </c>
      <c r="DM23" s="31" t="n">
        <v>0</v>
      </c>
      <c r="DN23" s="31" t="n">
        <v>0</v>
      </c>
      <c r="DO23" s="31" t="n">
        <v>0</v>
      </c>
      <c r="DP23" s="31" t="n">
        <v>3.24051945526868</v>
      </c>
      <c r="DQ23" s="31" t="n">
        <v>0</v>
      </c>
      <c r="DR23" s="31" t="n">
        <v>0.81012986381717</v>
      </c>
      <c r="DS23" s="31" t="n">
        <v>0</v>
      </c>
      <c r="DT23" s="31" t="n">
        <v>0.81012986381717</v>
      </c>
      <c r="DU23" s="31" t="n">
        <v>0</v>
      </c>
      <c r="DV23" s="31" t="n">
        <v>0.81012986381717</v>
      </c>
      <c r="DW23" s="31" t="n">
        <v>1.62025972763434</v>
      </c>
      <c r="DX23" s="31" t="n">
        <v>224.405972277356</v>
      </c>
      <c r="DY23" s="31" t="n">
        <v>185.519738814132</v>
      </c>
      <c r="DZ23" s="31" t="n">
        <v>0</v>
      </c>
      <c r="EA23" s="31" t="n">
        <v>38.8862334632242</v>
      </c>
      <c r="EB23" s="31" t="n">
        <v>68.8610384244595</v>
      </c>
      <c r="EC23" s="31" t="n">
        <v>46.1774022375787</v>
      </c>
      <c r="ED23" s="31" t="n">
        <v>5.67090904672019</v>
      </c>
      <c r="EE23" s="31" t="n">
        <v>11.3418180934404</v>
      </c>
      <c r="EF23" s="31" t="n">
        <v>8.91142850198887</v>
      </c>
      <c r="EG23" s="31" t="n">
        <v>10.5316882296232</v>
      </c>
      <c r="EH23" s="31" t="n">
        <v>0</v>
      </c>
      <c r="EI23" s="31" t="n">
        <v>0.81012986381717</v>
      </c>
      <c r="EJ23" s="32" t="s">
        <v>284</v>
      </c>
      <c r="EK23" s="30" t="s">
        <v>284</v>
      </c>
      <c r="EL23" s="31" t="n">
        <v>8.91142850198887</v>
      </c>
      <c r="EM23" s="31" t="n">
        <v>17.8228570039777</v>
      </c>
      <c r="EN23" s="31" t="n">
        <v>0</v>
      </c>
      <c r="EO23" s="31" t="n">
        <v>4.86077918290302</v>
      </c>
      <c r="EP23" s="31" t="n">
        <v>0</v>
      </c>
      <c r="EQ23" s="33" t="n">
        <v>0</v>
      </c>
      <c r="ER23" s="0"/>
      <c r="ES23" s="0"/>
      <c r="ET23" s="0"/>
      <c r="EU23" s="0"/>
      <c r="EV23" s="0"/>
      <c r="EW23" s="0"/>
      <c r="EX23" s="0"/>
      <c r="EY23" s="0"/>
      <c r="EZ23" s="0"/>
      <c r="FA23" s="0"/>
      <c r="FB23" s="0"/>
      <c r="FC23" s="0"/>
      <c r="FD23" s="0"/>
      <c r="FE23" s="0"/>
      <c r="FF23" s="0"/>
      <c r="FG23" s="0"/>
      <c r="FH23" s="0"/>
      <c r="FI23" s="0"/>
      <c r="FJ23" s="0"/>
      <c r="FK23" s="0"/>
      <c r="FL23" s="0"/>
      <c r="FM23" s="0"/>
    </row>
    <row r="24" s="34" customFormat="true" ht="18" hidden="false" customHeight="true" outlineLevel="0" collapsed="false">
      <c r="A24" s="30" t="s">
        <v>285</v>
      </c>
      <c r="B24" s="31" t="n">
        <v>1590.43164612153</v>
      </c>
      <c r="C24" s="31" t="n">
        <v>19.818462880019</v>
      </c>
      <c r="D24" s="31" t="n">
        <v>0.990923144000951</v>
      </c>
      <c r="E24" s="31" t="n">
        <v>0.990923144000951</v>
      </c>
      <c r="F24" s="31" t="n">
        <v>0</v>
      </c>
      <c r="G24" s="31" t="n">
        <v>0.990923144000951</v>
      </c>
      <c r="H24" s="31" t="n">
        <v>4.95461572000476</v>
      </c>
      <c r="I24" s="31" t="n">
        <v>4.95461572000476</v>
      </c>
      <c r="J24" s="31" t="n">
        <v>0</v>
      </c>
      <c r="K24" s="31" t="n">
        <v>4.95461572000476</v>
      </c>
      <c r="L24" s="31" t="n">
        <v>0</v>
      </c>
      <c r="M24" s="31" t="n">
        <v>0</v>
      </c>
      <c r="N24" s="31" t="n">
        <v>7.92738515200761</v>
      </c>
      <c r="O24" s="31" t="n">
        <v>421.142336200404</v>
      </c>
      <c r="P24" s="31" t="n">
        <v>401.323873320385</v>
      </c>
      <c r="Q24" s="31" t="n">
        <v>5.94553886400571</v>
      </c>
      <c r="R24" s="31" t="n">
        <v>12.8820008720124</v>
      </c>
      <c r="S24" s="31" t="n">
        <v>54.5007729200523</v>
      </c>
      <c r="T24" s="31" t="n">
        <v>37.6550794720362</v>
      </c>
      <c r="U24" s="31" t="n">
        <v>13.8729240160133</v>
      </c>
      <c r="V24" s="31" t="n">
        <v>22.7912323120219</v>
      </c>
      <c r="W24" s="31" t="n">
        <v>20.80938602402</v>
      </c>
      <c r="X24" s="31" t="n">
        <v>37.6550794720362</v>
      </c>
      <c r="Y24" s="31" t="n">
        <v>0.990923144000951</v>
      </c>
      <c r="Z24" s="31" t="n">
        <v>78.2829283760752</v>
      </c>
      <c r="AA24" s="31" t="n">
        <v>4.95461572000476</v>
      </c>
      <c r="AB24" s="32" t="s">
        <v>285</v>
      </c>
      <c r="AC24" s="30" t="s">
        <v>285</v>
      </c>
      <c r="AD24" s="31" t="n">
        <v>7.92738515200761</v>
      </c>
      <c r="AE24" s="31" t="n">
        <v>7.92738515200761</v>
      </c>
      <c r="AF24" s="31" t="n">
        <v>4.95461572000476</v>
      </c>
      <c r="AG24" s="31" t="n">
        <v>9.90923144000951</v>
      </c>
      <c r="AH24" s="31" t="n">
        <v>7.92738515200761</v>
      </c>
      <c r="AI24" s="31" t="n">
        <v>3.96369257600381</v>
      </c>
      <c r="AJ24" s="31" t="n">
        <v>19.818462880019</v>
      </c>
      <c r="AK24" s="31" t="n">
        <v>10.9001545840105</v>
      </c>
      <c r="AL24" s="31" t="n">
        <v>3.96369257600381</v>
      </c>
      <c r="AM24" s="31" t="n">
        <v>33.6913868960323</v>
      </c>
      <c r="AN24" s="31" t="n">
        <v>19.818462880019</v>
      </c>
      <c r="AO24" s="31" t="n">
        <v>1.9818462880019</v>
      </c>
      <c r="AP24" s="31" t="n">
        <v>17.8366165920171</v>
      </c>
      <c r="AQ24" s="31" t="n">
        <v>1.9818462880019</v>
      </c>
      <c r="AR24" s="31" t="n">
        <v>0.990923144000951</v>
      </c>
      <c r="AS24" s="31" t="n">
        <v>0.990923144000951</v>
      </c>
      <c r="AT24" s="31" t="n">
        <v>33.6913868960323</v>
      </c>
      <c r="AU24" s="31" t="n">
        <v>15.8547703040152</v>
      </c>
      <c r="AV24" s="31" t="n">
        <v>17.8366165920171</v>
      </c>
      <c r="AW24" s="31" t="n">
        <v>41.61877204804</v>
      </c>
      <c r="AX24" s="31" t="n">
        <v>40.627848904039</v>
      </c>
      <c r="AY24" s="31" t="n">
        <v>0.990923144000951</v>
      </c>
      <c r="AZ24" s="31" t="n">
        <v>73.3283126560704</v>
      </c>
      <c r="BA24" s="31" t="n">
        <v>0.990923144000951</v>
      </c>
      <c r="BB24" s="31" t="n">
        <v>4.95461572000476</v>
      </c>
      <c r="BC24" s="31" t="n">
        <v>15.8547703040152</v>
      </c>
      <c r="BD24" s="32" t="s">
        <v>285</v>
      </c>
      <c r="BE24" s="30" t="s">
        <v>285</v>
      </c>
      <c r="BF24" s="31" t="n">
        <v>36.6641563280352</v>
      </c>
      <c r="BG24" s="31" t="n">
        <v>14.8638471600143</v>
      </c>
      <c r="BH24" s="31" t="n">
        <v>0</v>
      </c>
      <c r="BI24" s="31" t="n">
        <v>0</v>
      </c>
      <c r="BJ24" s="31" t="n">
        <v>363.668793848349</v>
      </c>
      <c r="BK24" s="31" t="n">
        <v>5.94553886400571</v>
      </c>
      <c r="BL24" s="31" t="n">
        <v>1.9818462880019</v>
      </c>
      <c r="BM24" s="31" t="n">
        <v>3.96369257600381</v>
      </c>
      <c r="BN24" s="31" t="n">
        <v>185.302627928178</v>
      </c>
      <c r="BO24" s="31" t="n">
        <v>7.92738515200761</v>
      </c>
      <c r="BP24" s="31" t="n">
        <v>19.818462880019</v>
      </c>
      <c r="BQ24" s="31" t="n">
        <v>37.6550794720362</v>
      </c>
      <c r="BR24" s="31" t="n">
        <v>15.8547703040152</v>
      </c>
      <c r="BS24" s="31" t="n">
        <v>6.93646200800666</v>
      </c>
      <c r="BT24" s="31" t="n">
        <v>42.6096951920409</v>
      </c>
      <c r="BU24" s="31" t="n">
        <v>53.5098497760514</v>
      </c>
      <c r="BV24" s="31" t="n">
        <v>0.990923144000951</v>
      </c>
      <c r="BW24" s="31" t="n">
        <v>131.792778152127</v>
      </c>
      <c r="BX24" s="31" t="n">
        <v>8.91830829600856</v>
      </c>
      <c r="BY24" s="31" t="n">
        <v>40.627848904039</v>
      </c>
      <c r="BZ24" s="31" t="n">
        <v>80.2647746640771</v>
      </c>
      <c r="CA24" s="31" t="n">
        <v>1.9818462880019</v>
      </c>
      <c r="CB24" s="31" t="n">
        <v>32.7004637520314</v>
      </c>
      <c r="CC24" s="31" t="n">
        <v>7.92738515200761</v>
      </c>
      <c r="CD24" s="31" t="n">
        <v>190.257243648183</v>
      </c>
      <c r="CE24" s="31" t="n">
        <v>4.95461572000476</v>
      </c>
      <c r="CF24" s="32" t="s">
        <v>285</v>
      </c>
      <c r="CG24" s="30" t="s">
        <v>285</v>
      </c>
      <c r="CH24" s="31" t="n">
        <v>112.965238416108</v>
      </c>
      <c r="CI24" s="31" t="n">
        <v>0</v>
      </c>
      <c r="CJ24" s="31" t="n">
        <v>12.8820008720124</v>
      </c>
      <c r="CK24" s="31" t="n">
        <v>0</v>
      </c>
      <c r="CL24" s="31" t="n">
        <v>59.4553886400571</v>
      </c>
      <c r="CM24" s="31" t="n">
        <v>38.6460026160371</v>
      </c>
      <c r="CN24" s="31" t="n">
        <v>10.9001545840105</v>
      </c>
      <c r="CO24" s="31" t="n">
        <v>9.90923144000951</v>
      </c>
      <c r="CP24" s="31" t="n">
        <v>61.437234928059</v>
      </c>
      <c r="CQ24" s="31" t="n">
        <v>1.9818462880019</v>
      </c>
      <c r="CR24" s="31" t="n">
        <v>5.94553886400571</v>
      </c>
      <c r="CS24" s="31" t="n">
        <v>13.8729240160133</v>
      </c>
      <c r="CT24" s="31" t="n">
        <v>6.93646200800666</v>
      </c>
      <c r="CU24" s="31" t="n">
        <v>6.93646200800666</v>
      </c>
      <c r="CV24" s="31" t="n">
        <v>39.6369257600381</v>
      </c>
      <c r="CW24" s="31" t="n">
        <v>1.9818462880019</v>
      </c>
      <c r="CX24" s="31" t="n">
        <v>10.9001545840105</v>
      </c>
      <c r="CY24" s="31" t="n">
        <v>51.5280034880495</v>
      </c>
      <c r="CZ24" s="31" t="n">
        <v>8.91830829600856</v>
      </c>
      <c r="DA24" s="31" t="n">
        <v>30.7186174640295</v>
      </c>
      <c r="DB24" s="31" t="n">
        <v>2.97276943200285</v>
      </c>
      <c r="DC24" s="31" t="n">
        <v>23.7821554560228</v>
      </c>
      <c r="DD24" s="31" t="n">
        <v>3.96369257600381</v>
      </c>
      <c r="DE24" s="31" t="n">
        <v>11.8910777280114</v>
      </c>
      <c r="DF24" s="31" t="n">
        <v>0</v>
      </c>
      <c r="DG24" s="31" t="n">
        <v>0.990923144000951</v>
      </c>
      <c r="DH24" s="32" t="s">
        <v>285</v>
      </c>
      <c r="DI24" s="30" t="s">
        <v>285</v>
      </c>
      <c r="DJ24" s="31" t="n">
        <v>0</v>
      </c>
      <c r="DK24" s="31" t="n">
        <v>0</v>
      </c>
      <c r="DL24" s="31" t="n">
        <v>0</v>
      </c>
      <c r="DM24" s="31" t="n">
        <v>0</v>
      </c>
      <c r="DN24" s="31" t="n">
        <v>0.990923144000951</v>
      </c>
      <c r="DO24" s="31" t="n">
        <v>0</v>
      </c>
      <c r="DP24" s="31" t="n">
        <v>0.990923144000951</v>
      </c>
      <c r="DQ24" s="31" t="n">
        <v>0</v>
      </c>
      <c r="DR24" s="31" t="n">
        <v>0</v>
      </c>
      <c r="DS24" s="31" t="n">
        <v>0</v>
      </c>
      <c r="DT24" s="31" t="n">
        <v>0</v>
      </c>
      <c r="DU24" s="31" t="n">
        <v>0</v>
      </c>
      <c r="DV24" s="31" t="n">
        <v>0.990923144000951</v>
      </c>
      <c r="DW24" s="31" t="n">
        <v>0</v>
      </c>
      <c r="DX24" s="31" t="n">
        <v>230.885092552222</v>
      </c>
      <c r="DY24" s="31" t="n">
        <v>220.975861112212</v>
      </c>
      <c r="DZ24" s="31" t="n">
        <v>0</v>
      </c>
      <c r="EA24" s="31" t="n">
        <v>9.90923144000951</v>
      </c>
      <c r="EB24" s="31" t="n">
        <v>86.2103135280828</v>
      </c>
      <c r="EC24" s="31" t="n">
        <v>55.4916960640533</v>
      </c>
      <c r="ED24" s="31" t="n">
        <v>3.96369257600381</v>
      </c>
      <c r="EE24" s="31" t="n">
        <v>9.90923144000951</v>
      </c>
      <c r="EF24" s="31" t="n">
        <v>13.8729240160133</v>
      </c>
      <c r="EG24" s="31" t="n">
        <v>17.8366165920171</v>
      </c>
      <c r="EH24" s="31" t="n">
        <v>0</v>
      </c>
      <c r="EI24" s="31" t="n">
        <v>0</v>
      </c>
      <c r="EJ24" s="32" t="s">
        <v>285</v>
      </c>
      <c r="EK24" s="30" t="s">
        <v>285</v>
      </c>
      <c r="EL24" s="31" t="n">
        <v>9.90923144000951</v>
      </c>
      <c r="EM24" s="31" t="n">
        <v>23.7821554560228</v>
      </c>
      <c r="EN24" s="31" t="n">
        <v>0.990923144000951</v>
      </c>
      <c r="EO24" s="31" t="n">
        <v>5.94553886400571</v>
      </c>
      <c r="EP24" s="31" t="n">
        <v>0</v>
      </c>
      <c r="EQ24" s="33" t="n">
        <v>0</v>
      </c>
      <c r="ER24" s="0"/>
      <c r="ES24" s="0"/>
      <c r="ET24" s="0"/>
      <c r="EU24" s="0"/>
      <c r="EV24" s="0"/>
      <c r="EW24" s="0"/>
      <c r="EX24" s="0"/>
      <c r="EY24" s="0"/>
      <c r="EZ24" s="0"/>
      <c r="FA24" s="0"/>
      <c r="FB24" s="0"/>
      <c r="FC24" s="0"/>
      <c r="FD24" s="0"/>
      <c r="FE24" s="0"/>
      <c r="FF24" s="0"/>
      <c r="FG24" s="0"/>
      <c r="FH24" s="0"/>
      <c r="FI24" s="0"/>
      <c r="FJ24" s="0"/>
      <c r="FK24" s="0"/>
      <c r="FL24" s="0"/>
      <c r="FM24" s="0"/>
    </row>
    <row r="25" s="34" customFormat="true" ht="18" hidden="false" customHeight="true" outlineLevel="0" collapsed="false">
      <c r="A25" s="30" t="s">
        <v>286</v>
      </c>
      <c r="B25" s="31" t="n">
        <v>1476.97406010742</v>
      </c>
      <c r="C25" s="31" t="n">
        <v>17.1408981830648</v>
      </c>
      <c r="D25" s="31" t="n">
        <v>2.85681636384413</v>
      </c>
      <c r="E25" s="31" t="n">
        <v>2.85681636384413</v>
      </c>
      <c r="F25" s="31" t="n">
        <v>2.85681636384413</v>
      </c>
      <c r="G25" s="31" t="n">
        <v>0</v>
      </c>
      <c r="H25" s="31" t="n">
        <v>5.71363272768826</v>
      </c>
      <c r="I25" s="31" t="n">
        <v>0</v>
      </c>
      <c r="J25" s="31" t="n">
        <v>0</v>
      </c>
      <c r="K25" s="31" t="n">
        <v>0</v>
      </c>
      <c r="L25" s="31" t="n">
        <v>0</v>
      </c>
      <c r="M25" s="31" t="n">
        <v>0</v>
      </c>
      <c r="N25" s="31" t="n">
        <v>5.71363272768826</v>
      </c>
      <c r="O25" s="31" t="n">
        <v>359.958861844361</v>
      </c>
      <c r="P25" s="31" t="n">
        <v>342.817963661296</v>
      </c>
      <c r="Q25" s="31" t="n">
        <v>0</v>
      </c>
      <c r="R25" s="31" t="n">
        <v>11.4272654553765</v>
      </c>
      <c r="S25" s="31" t="n">
        <v>62.8499600045709</v>
      </c>
      <c r="T25" s="31" t="n">
        <v>37.1386127299737</v>
      </c>
      <c r="U25" s="31" t="n">
        <v>14.2840818192207</v>
      </c>
      <c r="V25" s="31" t="n">
        <v>11.4272654553765</v>
      </c>
      <c r="W25" s="31" t="n">
        <v>19.9977145469089</v>
      </c>
      <c r="X25" s="31" t="n">
        <v>31.4249800022855</v>
      </c>
      <c r="Y25" s="31" t="n">
        <v>0</v>
      </c>
      <c r="Z25" s="31" t="n">
        <v>82.8476745514798</v>
      </c>
      <c r="AA25" s="31" t="n">
        <v>0</v>
      </c>
      <c r="AB25" s="32" t="s">
        <v>286</v>
      </c>
      <c r="AC25" s="30" t="s">
        <v>286</v>
      </c>
      <c r="AD25" s="31" t="n">
        <v>5.71363272768826</v>
      </c>
      <c r="AE25" s="31" t="n">
        <v>5.71363272768826</v>
      </c>
      <c r="AF25" s="31" t="n">
        <v>2.85681636384413</v>
      </c>
      <c r="AG25" s="31" t="n">
        <v>8.5704490915324</v>
      </c>
      <c r="AH25" s="31" t="n">
        <v>2.85681636384413</v>
      </c>
      <c r="AI25" s="31" t="n">
        <v>5.71363272768826</v>
      </c>
      <c r="AJ25" s="31" t="n">
        <v>8.5704490915324</v>
      </c>
      <c r="AK25" s="31" t="n">
        <v>2.85681636384413</v>
      </c>
      <c r="AL25" s="31" t="n">
        <v>8.5704490915324</v>
      </c>
      <c r="AM25" s="31" t="n">
        <v>19.9977145469089</v>
      </c>
      <c r="AN25" s="31" t="n">
        <v>17.1408981830648</v>
      </c>
      <c r="AO25" s="31" t="n">
        <v>0</v>
      </c>
      <c r="AP25" s="31" t="n">
        <v>17.1408981830648</v>
      </c>
      <c r="AQ25" s="31" t="n">
        <v>2.85681636384413</v>
      </c>
      <c r="AR25" s="31" t="n">
        <v>0</v>
      </c>
      <c r="AS25" s="31" t="n">
        <v>2.85681636384413</v>
      </c>
      <c r="AT25" s="31" t="n">
        <v>11.4272654553765</v>
      </c>
      <c r="AU25" s="31" t="n">
        <v>5.71363272768826</v>
      </c>
      <c r="AV25" s="31" t="n">
        <v>5.71363272768826</v>
      </c>
      <c r="AW25" s="31" t="n">
        <v>19.9977145469089</v>
      </c>
      <c r="AX25" s="31" t="n">
        <v>17.1408981830648</v>
      </c>
      <c r="AY25" s="31" t="n">
        <v>2.85681636384413</v>
      </c>
      <c r="AZ25" s="31" t="n">
        <v>34.2817963661296</v>
      </c>
      <c r="BA25" s="31" t="n">
        <v>0</v>
      </c>
      <c r="BB25" s="31" t="n">
        <v>0</v>
      </c>
      <c r="BC25" s="31" t="n">
        <v>8.5704490915324</v>
      </c>
      <c r="BD25" s="32" t="s">
        <v>286</v>
      </c>
      <c r="BE25" s="30" t="s">
        <v>286</v>
      </c>
      <c r="BF25" s="31" t="n">
        <v>14.2840818192207</v>
      </c>
      <c r="BG25" s="31" t="n">
        <v>11.4272654553765</v>
      </c>
      <c r="BH25" s="31" t="n">
        <v>0</v>
      </c>
      <c r="BI25" s="31" t="n">
        <v>0</v>
      </c>
      <c r="BJ25" s="31" t="n">
        <v>391.383841846646</v>
      </c>
      <c r="BK25" s="31" t="n">
        <v>5.71363272768826</v>
      </c>
      <c r="BL25" s="31" t="n">
        <v>5.71363272768826</v>
      </c>
      <c r="BM25" s="31" t="n">
        <v>0</v>
      </c>
      <c r="BN25" s="31" t="n">
        <v>222.831676379842</v>
      </c>
      <c r="BO25" s="31" t="n">
        <v>0</v>
      </c>
      <c r="BP25" s="31" t="n">
        <v>59.9931436407268</v>
      </c>
      <c r="BQ25" s="31" t="n">
        <v>17.1408981830648</v>
      </c>
      <c r="BR25" s="31" t="n">
        <v>17.1408981830648</v>
      </c>
      <c r="BS25" s="31" t="n">
        <v>0</v>
      </c>
      <c r="BT25" s="31" t="n">
        <v>17.1408981830648</v>
      </c>
      <c r="BU25" s="31" t="n">
        <v>108.559021826077</v>
      </c>
      <c r="BV25" s="31" t="n">
        <v>2.85681636384413</v>
      </c>
      <c r="BW25" s="31" t="n">
        <v>134.270369100674</v>
      </c>
      <c r="BX25" s="31" t="n">
        <v>14.2840818192207</v>
      </c>
      <c r="BY25" s="31" t="n">
        <v>57.1363272768826</v>
      </c>
      <c r="BZ25" s="31" t="n">
        <v>62.8499600045709</v>
      </c>
      <c r="CA25" s="31" t="n">
        <v>0</v>
      </c>
      <c r="CB25" s="31" t="n">
        <v>22.8545309107531</v>
      </c>
      <c r="CC25" s="31" t="n">
        <v>5.71363272768826</v>
      </c>
      <c r="CD25" s="31" t="n">
        <v>165.69534910296</v>
      </c>
      <c r="CE25" s="31" t="n">
        <v>2.85681636384413</v>
      </c>
      <c r="CF25" s="32" t="s">
        <v>286</v>
      </c>
      <c r="CG25" s="30" t="s">
        <v>286</v>
      </c>
      <c r="CH25" s="31" t="n">
        <v>68.5635927322592</v>
      </c>
      <c r="CI25" s="31" t="n">
        <v>0</v>
      </c>
      <c r="CJ25" s="31" t="n">
        <v>11.4272654553765</v>
      </c>
      <c r="CK25" s="31" t="n">
        <v>2.85681636384413</v>
      </c>
      <c r="CL25" s="31" t="n">
        <v>79.9908581876357</v>
      </c>
      <c r="CM25" s="31" t="n">
        <v>62.8499600045709</v>
      </c>
      <c r="CN25" s="31" t="n">
        <v>17.1408981830648</v>
      </c>
      <c r="CO25" s="31" t="n">
        <v>0</v>
      </c>
      <c r="CP25" s="31" t="n">
        <v>82.8476745514798</v>
      </c>
      <c r="CQ25" s="31" t="n">
        <v>0</v>
      </c>
      <c r="CR25" s="31" t="n">
        <v>14.2840818192207</v>
      </c>
      <c r="CS25" s="31" t="n">
        <v>25.7113472745972</v>
      </c>
      <c r="CT25" s="31" t="n">
        <v>5.71363272768826</v>
      </c>
      <c r="CU25" s="31" t="n">
        <v>19.9977145469089</v>
      </c>
      <c r="CV25" s="31" t="n">
        <v>42.852245457662</v>
      </c>
      <c r="CW25" s="31" t="n">
        <v>5.71363272768826</v>
      </c>
      <c r="CX25" s="31" t="n">
        <v>11.4272654553765</v>
      </c>
      <c r="CY25" s="31" t="n">
        <v>42.852245457662</v>
      </c>
      <c r="CZ25" s="31" t="n">
        <v>0</v>
      </c>
      <c r="DA25" s="31" t="n">
        <v>22.8545309107531</v>
      </c>
      <c r="DB25" s="31" t="n">
        <v>2.85681636384413</v>
      </c>
      <c r="DC25" s="31" t="n">
        <v>17.1408981830648</v>
      </c>
      <c r="DD25" s="31" t="n">
        <v>2.85681636384413</v>
      </c>
      <c r="DE25" s="31" t="n">
        <v>19.9977145469089</v>
      </c>
      <c r="DF25" s="31" t="n">
        <v>0</v>
      </c>
      <c r="DG25" s="31" t="n">
        <v>0</v>
      </c>
      <c r="DH25" s="32" t="s">
        <v>286</v>
      </c>
      <c r="DI25" s="30" t="s">
        <v>286</v>
      </c>
      <c r="DJ25" s="31" t="n">
        <v>0</v>
      </c>
      <c r="DK25" s="31" t="n">
        <v>0</v>
      </c>
      <c r="DL25" s="31" t="n">
        <v>0</v>
      </c>
      <c r="DM25" s="31" t="n">
        <v>0</v>
      </c>
      <c r="DN25" s="31" t="n">
        <v>0</v>
      </c>
      <c r="DO25" s="31" t="n">
        <v>0</v>
      </c>
      <c r="DP25" s="31" t="n">
        <v>5.71363272768826</v>
      </c>
      <c r="DQ25" s="31" t="n">
        <v>0</v>
      </c>
      <c r="DR25" s="31" t="n">
        <v>2.85681636384413</v>
      </c>
      <c r="DS25" s="31" t="n">
        <v>2.85681636384413</v>
      </c>
      <c r="DT25" s="31" t="n">
        <v>0</v>
      </c>
      <c r="DU25" s="31" t="n">
        <v>0</v>
      </c>
      <c r="DV25" s="31" t="n">
        <v>0</v>
      </c>
      <c r="DW25" s="31" t="n">
        <v>2.85681636384413</v>
      </c>
      <c r="DX25" s="31" t="n">
        <v>262.82710547366</v>
      </c>
      <c r="DY25" s="31" t="n">
        <v>245.686207290595</v>
      </c>
      <c r="DZ25" s="31" t="n">
        <v>0</v>
      </c>
      <c r="EA25" s="31" t="n">
        <v>17.1408981830648</v>
      </c>
      <c r="EB25" s="31" t="n">
        <v>62.8499600045709</v>
      </c>
      <c r="EC25" s="31" t="n">
        <v>34.2817963661296</v>
      </c>
      <c r="ED25" s="31" t="n">
        <v>5.71363272768826</v>
      </c>
      <c r="EE25" s="31" t="n">
        <v>11.4272654553765</v>
      </c>
      <c r="EF25" s="31" t="n">
        <v>11.4272654553765</v>
      </c>
      <c r="EG25" s="31" t="n">
        <v>2.85681636384413</v>
      </c>
      <c r="EH25" s="31" t="n">
        <v>0</v>
      </c>
      <c r="EI25" s="31" t="n">
        <v>0</v>
      </c>
      <c r="EJ25" s="32" t="s">
        <v>286</v>
      </c>
      <c r="EK25" s="30" t="s">
        <v>286</v>
      </c>
      <c r="EL25" s="31" t="n">
        <v>2.85681636384413</v>
      </c>
      <c r="EM25" s="31" t="n">
        <v>22.8545309107531</v>
      </c>
      <c r="EN25" s="31" t="n">
        <v>0</v>
      </c>
      <c r="EO25" s="31" t="n">
        <v>5.71363272768826</v>
      </c>
      <c r="EP25" s="31" t="n">
        <v>0</v>
      </c>
      <c r="EQ25" s="33" t="n">
        <v>0</v>
      </c>
      <c r="ER25" s="0"/>
      <c r="ES25" s="0"/>
      <c r="ET25" s="0"/>
      <c r="EU25" s="0"/>
      <c r="EV25" s="0"/>
      <c r="EW25" s="0"/>
      <c r="EX25" s="0"/>
      <c r="EY25" s="0"/>
      <c r="EZ25" s="0"/>
      <c r="FA25" s="0"/>
      <c r="FB25" s="0"/>
      <c r="FC25" s="0"/>
      <c r="FD25" s="0"/>
      <c r="FE25" s="0"/>
      <c r="FF25" s="0"/>
      <c r="FG25" s="0"/>
      <c r="FH25" s="0"/>
      <c r="FI25" s="0"/>
      <c r="FJ25" s="0"/>
      <c r="FK25" s="0"/>
      <c r="FL25" s="0"/>
      <c r="FM25" s="0"/>
    </row>
    <row r="26" s="34" customFormat="true" ht="18" hidden="false" customHeight="true" outlineLevel="0" collapsed="false">
      <c r="A26" s="30" t="s">
        <v>287</v>
      </c>
      <c r="B26" s="31" t="n">
        <v>1393.55480900834</v>
      </c>
      <c r="C26" s="31" t="n">
        <v>14.9309443822322</v>
      </c>
      <c r="D26" s="31" t="n">
        <v>0</v>
      </c>
      <c r="E26" s="31" t="n">
        <v>4.97698146074406</v>
      </c>
      <c r="F26" s="31" t="n">
        <v>4.97698146074406</v>
      </c>
      <c r="G26" s="31" t="n">
        <v>0</v>
      </c>
      <c r="H26" s="31" t="n">
        <v>7.46547219111609</v>
      </c>
      <c r="I26" s="31" t="n">
        <v>0</v>
      </c>
      <c r="J26" s="31" t="n">
        <v>0</v>
      </c>
      <c r="K26" s="31" t="n">
        <v>0</v>
      </c>
      <c r="L26" s="31" t="n">
        <v>0</v>
      </c>
      <c r="M26" s="31" t="n">
        <v>0</v>
      </c>
      <c r="N26" s="31" t="n">
        <v>2.48849073037203</v>
      </c>
      <c r="O26" s="31" t="n">
        <v>393.181535398781</v>
      </c>
      <c r="P26" s="31" t="n">
        <v>385.716063207665</v>
      </c>
      <c r="Q26" s="31" t="n">
        <v>7.46547219111609</v>
      </c>
      <c r="R26" s="31" t="n">
        <v>2.48849073037203</v>
      </c>
      <c r="S26" s="31" t="n">
        <v>62.2122682593007</v>
      </c>
      <c r="T26" s="31" t="n">
        <v>39.8158516859525</v>
      </c>
      <c r="U26" s="31" t="n">
        <v>7.46547219111609</v>
      </c>
      <c r="V26" s="31" t="n">
        <v>17.4194351126042</v>
      </c>
      <c r="W26" s="31" t="n">
        <v>14.9309443822322</v>
      </c>
      <c r="X26" s="31" t="n">
        <v>27.3733980340923</v>
      </c>
      <c r="Y26" s="31" t="n">
        <v>2.48849073037203</v>
      </c>
      <c r="Z26" s="31" t="n">
        <v>72.1662311807889</v>
      </c>
      <c r="AA26" s="31" t="n">
        <v>0</v>
      </c>
      <c r="AB26" s="32" t="s">
        <v>287</v>
      </c>
      <c r="AC26" s="30" t="s">
        <v>287</v>
      </c>
      <c r="AD26" s="31" t="n">
        <v>12.4424536518601</v>
      </c>
      <c r="AE26" s="31" t="n">
        <v>2.48849073037203</v>
      </c>
      <c r="AF26" s="31" t="n">
        <v>4.97698146074406</v>
      </c>
      <c r="AG26" s="31" t="n">
        <v>29.8618887644644</v>
      </c>
      <c r="AH26" s="31" t="n">
        <v>7.46547219111609</v>
      </c>
      <c r="AI26" s="31" t="n">
        <v>4.97698146074406</v>
      </c>
      <c r="AJ26" s="31" t="n">
        <v>17.4194351126042</v>
      </c>
      <c r="AK26" s="31" t="n">
        <v>9.95396292148812</v>
      </c>
      <c r="AL26" s="31" t="n">
        <v>0</v>
      </c>
      <c r="AM26" s="31" t="n">
        <v>42.3043424163245</v>
      </c>
      <c r="AN26" s="31" t="n">
        <v>7.46547219111609</v>
      </c>
      <c r="AO26" s="31" t="n">
        <v>2.48849073037203</v>
      </c>
      <c r="AP26" s="31" t="n">
        <v>4.97698146074406</v>
      </c>
      <c r="AQ26" s="31" t="n">
        <v>2.48849073037203</v>
      </c>
      <c r="AR26" s="31" t="n">
        <v>0</v>
      </c>
      <c r="AS26" s="31" t="n">
        <v>2.48849073037203</v>
      </c>
      <c r="AT26" s="31" t="n">
        <v>22.3964165733483</v>
      </c>
      <c r="AU26" s="31" t="n">
        <v>12.4424536518601</v>
      </c>
      <c r="AV26" s="31" t="n">
        <v>9.95396292148812</v>
      </c>
      <c r="AW26" s="31" t="n">
        <v>57.2352867985567</v>
      </c>
      <c r="AX26" s="31" t="n">
        <v>49.7698146074406</v>
      </c>
      <c r="AY26" s="31" t="n">
        <v>7.46547219111609</v>
      </c>
      <c r="AZ26" s="31" t="n">
        <v>146.82095309195</v>
      </c>
      <c r="BA26" s="31" t="n">
        <v>0</v>
      </c>
      <c r="BB26" s="31" t="n">
        <v>9.95396292148812</v>
      </c>
      <c r="BC26" s="31" t="n">
        <v>4.97698146074406</v>
      </c>
      <c r="BD26" s="32" t="s">
        <v>287</v>
      </c>
      <c r="BE26" s="30" t="s">
        <v>287</v>
      </c>
      <c r="BF26" s="31" t="n">
        <v>107.005101405997</v>
      </c>
      <c r="BG26" s="31" t="n">
        <v>24.8849073037203</v>
      </c>
      <c r="BH26" s="31" t="n">
        <v>0</v>
      </c>
      <c r="BI26" s="31" t="n">
        <v>0</v>
      </c>
      <c r="BJ26" s="31" t="n">
        <v>378.250591016548</v>
      </c>
      <c r="BK26" s="31" t="n">
        <v>9.95396292148812</v>
      </c>
      <c r="BL26" s="31" t="n">
        <v>9.95396292148812</v>
      </c>
      <c r="BM26" s="31" t="n">
        <v>0</v>
      </c>
      <c r="BN26" s="31" t="n">
        <v>209.033221351251</v>
      </c>
      <c r="BO26" s="31" t="n">
        <v>0</v>
      </c>
      <c r="BP26" s="31" t="n">
        <v>87.097175563021</v>
      </c>
      <c r="BQ26" s="31" t="n">
        <v>12.4424536518601</v>
      </c>
      <c r="BR26" s="31" t="n">
        <v>7.46547219111609</v>
      </c>
      <c r="BS26" s="31" t="n">
        <v>0</v>
      </c>
      <c r="BT26" s="31" t="n">
        <v>17.4194351126042</v>
      </c>
      <c r="BU26" s="31" t="n">
        <v>84.608684832649</v>
      </c>
      <c r="BV26" s="31" t="n">
        <v>0</v>
      </c>
      <c r="BW26" s="31" t="n">
        <v>126.913027248974</v>
      </c>
      <c r="BX26" s="31" t="n">
        <v>7.46547219111609</v>
      </c>
      <c r="BY26" s="31" t="n">
        <v>27.3733980340923</v>
      </c>
      <c r="BZ26" s="31" t="n">
        <v>89.5856662933931</v>
      </c>
      <c r="CA26" s="31" t="n">
        <v>2.48849073037203</v>
      </c>
      <c r="CB26" s="31" t="n">
        <v>24.8849073037203</v>
      </c>
      <c r="CC26" s="31" t="n">
        <v>7.46547219111609</v>
      </c>
      <c r="CD26" s="31" t="n">
        <v>121.936045788229</v>
      </c>
      <c r="CE26" s="31" t="n">
        <v>2.48849073037203</v>
      </c>
      <c r="CF26" s="32" t="s">
        <v>287</v>
      </c>
      <c r="CG26" s="30" t="s">
        <v>287</v>
      </c>
      <c r="CH26" s="31" t="n">
        <v>62.2122682593007</v>
      </c>
      <c r="CI26" s="31" t="n">
        <v>0</v>
      </c>
      <c r="CJ26" s="31" t="n">
        <v>14.9309443822322</v>
      </c>
      <c r="CK26" s="31" t="n">
        <v>2.48849073037203</v>
      </c>
      <c r="CL26" s="31" t="n">
        <v>39.8158516859525</v>
      </c>
      <c r="CM26" s="31" t="n">
        <v>17.4194351126042</v>
      </c>
      <c r="CN26" s="31" t="n">
        <v>9.95396292148812</v>
      </c>
      <c r="CO26" s="31" t="n">
        <v>12.4424536518601</v>
      </c>
      <c r="CP26" s="31" t="n">
        <v>47.2813238770686</v>
      </c>
      <c r="CQ26" s="31" t="n">
        <v>4.97698146074406</v>
      </c>
      <c r="CR26" s="31" t="n">
        <v>2.48849073037203</v>
      </c>
      <c r="CS26" s="31" t="n">
        <v>14.9309443822322</v>
      </c>
      <c r="CT26" s="31" t="n">
        <v>12.4424536518601</v>
      </c>
      <c r="CU26" s="31" t="n">
        <v>2.48849073037203</v>
      </c>
      <c r="CV26" s="31" t="n">
        <v>24.8849073037203</v>
      </c>
      <c r="CW26" s="31" t="n">
        <v>0</v>
      </c>
      <c r="CX26" s="31" t="n">
        <v>2.48849073037203</v>
      </c>
      <c r="CY26" s="31" t="n">
        <v>34.8388702252084</v>
      </c>
      <c r="CZ26" s="31" t="n">
        <v>4.97698146074406</v>
      </c>
      <c r="DA26" s="31" t="n">
        <v>24.8849073037203</v>
      </c>
      <c r="DB26" s="31" t="n">
        <v>2.48849073037203</v>
      </c>
      <c r="DC26" s="31" t="n">
        <v>17.4194351126042</v>
      </c>
      <c r="DD26" s="31" t="n">
        <v>4.97698146074406</v>
      </c>
      <c r="DE26" s="31" t="n">
        <v>4.97698146074406</v>
      </c>
      <c r="DF26" s="31" t="n">
        <v>0</v>
      </c>
      <c r="DG26" s="31" t="n">
        <v>2.48849073037203</v>
      </c>
      <c r="DH26" s="32" t="s">
        <v>287</v>
      </c>
      <c r="DI26" s="30" t="s">
        <v>287</v>
      </c>
      <c r="DJ26" s="31" t="n">
        <v>0</v>
      </c>
      <c r="DK26" s="31" t="n">
        <v>0</v>
      </c>
      <c r="DL26" s="31" t="n">
        <v>2.48849073037203</v>
      </c>
      <c r="DM26" s="31" t="n">
        <v>0</v>
      </c>
      <c r="DN26" s="31" t="n">
        <v>0</v>
      </c>
      <c r="DO26" s="31" t="n">
        <v>0</v>
      </c>
      <c r="DP26" s="31" t="n">
        <v>0</v>
      </c>
      <c r="DQ26" s="31" t="n">
        <v>0</v>
      </c>
      <c r="DR26" s="31" t="n">
        <v>0</v>
      </c>
      <c r="DS26" s="31" t="n">
        <v>0</v>
      </c>
      <c r="DT26" s="31" t="n">
        <v>0</v>
      </c>
      <c r="DU26" s="31" t="n">
        <v>0</v>
      </c>
      <c r="DV26" s="31" t="n">
        <v>0</v>
      </c>
      <c r="DW26" s="31" t="n">
        <v>0</v>
      </c>
      <c r="DX26" s="31" t="n">
        <v>99.5396292148812</v>
      </c>
      <c r="DY26" s="31" t="n">
        <v>94.5626477541371</v>
      </c>
      <c r="DZ26" s="31" t="n">
        <v>0</v>
      </c>
      <c r="EA26" s="31" t="n">
        <v>4.97698146074406</v>
      </c>
      <c r="EB26" s="31" t="n">
        <v>69.6777404504168</v>
      </c>
      <c r="EC26" s="31" t="n">
        <v>57.2352867985567</v>
      </c>
      <c r="ED26" s="31" t="n">
        <v>2.48849073037203</v>
      </c>
      <c r="EE26" s="31" t="n">
        <v>7.46547219111609</v>
      </c>
      <c r="EF26" s="31" t="n">
        <v>14.9309443822322</v>
      </c>
      <c r="EG26" s="31" t="n">
        <v>14.9309443822322</v>
      </c>
      <c r="EH26" s="31" t="n">
        <v>2.48849073037203</v>
      </c>
      <c r="EI26" s="31" t="n">
        <v>2.48849073037203</v>
      </c>
      <c r="EJ26" s="32" t="s">
        <v>287</v>
      </c>
      <c r="EK26" s="30" t="s">
        <v>287</v>
      </c>
      <c r="EL26" s="31" t="n">
        <v>12.4424536518601</v>
      </c>
      <c r="EM26" s="31" t="n">
        <v>7.46547219111609</v>
      </c>
      <c r="EN26" s="31" t="n">
        <v>0</v>
      </c>
      <c r="EO26" s="31" t="n">
        <v>4.97698146074406</v>
      </c>
      <c r="EP26" s="31" t="n">
        <v>0</v>
      </c>
      <c r="EQ26" s="33" t="n">
        <v>0</v>
      </c>
      <c r="ER26" s="0"/>
      <c r="ES26" s="0"/>
      <c r="ET26" s="0"/>
      <c r="EU26" s="0"/>
      <c r="EV26" s="0"/>
      <c r="EW26" s="0"/>
      <c r="EX26" s="0"/>
      <c r="EY26" s="0"/>
      <c r="EZ26" s="0"/>
      <c r="FA26" s="0"/>
      <c r="FB26" s="0"/>
      <c r="FC26" s="0"/>
      <c r="FD26" s="0"/>
      <c r="FE26" s="0"/>
      <c r="FF26" s="0"/>
      <c r="FG26" s="0"/>
      <c r="FH26" s="0"/>
      <c r="FI26" s="0"/>
      <c r="FJ26" s="0"/>
      <c r="FK26" s="0"/>
      <c r="FL26" s="0"/>
      <c r="FM26" s="0"/>
    </row>
    <row r="27" s="34" customFormat="true" ht="18" hidden="false" customHeight="true" outlineLevel="0" collapsed="false">
      <c r="A27" s="30" t="s">
        <v>288</v>
      </c>
      <c r="B27" s="31" t="n">
        <v>1719.62114596628</v>
      </c>
      <c r="C27" s="31" t="n">
        <v>10.0759051521462</v>
      </c>
      <c r="D27" s="31" t="n">
        <v>3.35863505071539</v>
      </c>
      <c r="E27" s="31" t="n">
        <v>0</v>
      </c>
      <c r="F27" s="31" t="n">
        <v>0</v>
      </c>
      <c r="G27" s="31" t="n">
        <v>0</v>
      </c>
      <c r="H27" s="31" t="n">
        <v>3.35863505071539</v>
      </c>
      <c r="I27" s="31" t="n">
        <v>0</v>
      </c>
      <c r="J27" s="31" t="n">
        <v>0</v>
      </c>
      <c r="K27" s="31" t="n">
        <v>0</v>
      </c>
      <c r="L27" s="31" t="n">
        <v>0</v>
      </c>
      <c r="M27" s="31" t="n">
        <v>0</v>
      </c>
      <c r="N27" s="31" t="n">
        <v>3.35863505071539</v>
      </c>
      <c r="O27" s="31" t="n">
        <v>483.643447303016</v>
      </c>
      <c r="P27" s="31" t="n">
        <v>476.926177201585</v>
      </c>
      <c r="Q27" s="31" t="n">
        <v>6.71727010143078</v>
      </c>
      <c r="R27" s="31" t="n">
        <v>23.5104453550077</v>
      </c>
      <c r="S27" s="31" t="n">
        <v>63.8140659635924</v>
      </c>
      <c r="T27" s="31" t="n">
        <v>36.9449855578693</v>
      </c>
      <c r="U27" s="31" t="n">
        <v>20.1518103042923</v>
      </c>
      <c r="V27" s="31" t="n">
        <v>26.8690804057231</v>
      </c>
      <c r="W27" s="31" t="n">
        <v>33.5863505071539</v>
      </c>
      <c r="X27" s="31" t="n">
        <v>40.3036206085847</v>
      </c>
      <c r="Y27" s="31" t="n">
        <v>0</v>
      </c>
      <c r="Z27" s="31" t="n">
        <v>90.6831463693155</v>
      </c>
      <c r="AA27" s="31" t="n">
        <v>0</v>
      </c>
      <c r="AB27" s="32" t="s">
        <v>288</v>
      </c>
      <c r="AC27" s="30" t="s">
        <v>288</v>
      </c>
      <c r="AD27" s="31" t="n">
        <v>3.35863505071539</v>
      </c>
      <c r="AE27" s="31" t="n">
        <v>10.0759051521462</v>
      </c>
      <c r="AF27" s="31" t="n">
        <v>6.71727010143078</v>
      </c>
      <c r="AG27" s="31" t="n">
        <v>10.0759051521462</v>
      </c>
      <c r="AH27" s="31" t="n">
        <v>20.1518103042923</v>
      </c>
      <c r="AI27" s="31" t="n">
        <v>3.35863505071539</v>
      </c>
      <c r="AJ27" s="31" t="n">
        <v>13.4345402028616</v>
      </c>
      <c r="AK27" s="31" t="n">
        <v>13.4345402028616</v>
      </c>
      <c r="AL27" s="31" t="n">
        <v>3.35863505071539</v>
      </c>
      <c r="AM27" s="31" t="n">
        <v>50.3795257607308</v>
      </c>
      <c r="AN27" s="31" t="n">
        <v>6.71727010143078</v>
      </c>
      <c r="AO27" s="31" t="n">
        <v>0</v>
      </c>
      <c r="AP27" s="31" t="n">
        <v>6.71727010143078</v>
      </c>
      <c r="AQ27" s="31" t="n">
        <v>3.35863505071539</v>
      </c>
      <c r="AR27" s="31" t="n">
        <v>0</v>
      </c>
      <c r="AS27" s="31" t="n">
        <v>3.35863505071539</v>
      </c>
      <c r="AT27" s="31" t="n">
        <v>10.0759051521462</v>
      </c>
      <c r="AU27" s="31" t="n">
        <v>0</v>
      </c>
      <c r="AV27" s="31" t="n">
        <v>10.0759051521462</v>
      </c>
      <c r="AW27" s="31" t="n">
        <v>43.6622556593001</v>
      </c>
      <c r="AX27" s="31" t="n">
        <v>36.9449855578693</v>
      </c>
      <c r="AY27" s="31" t="n">
        <v>6.71727010143078</v>
      </c>
      <c r="AZ27" s="31" t="n">
        <v>83.9658762678847</v>
      </c>
      <c r="BA27" s="31" t="n">
        <v>0</v>
      </c>
      <c r="BB27" s="31" t="n">
        <v>6.71727010143078</v>
      </c>
      <c r="BC27" s="31" t="n">
        <v>6.71727010143078</v>
      </c>
      <c r="BD27" s="32" t="s">
        <v>288</v>
      </c>
      <c r="BE27" s="30" t="s">
        <v>288</v>
      </c>
      <c r="BF27" s="31" t="n">
        <v>47.0208907100155</v>
      </c>
      <c r="BG27" s="31" t="n">
        <v>23.5104453550077</v>
      </c>
      <c r="BH27" s="31" t="n">
        <v>0</v>
      </c>
      <c r="BI27" s="31" t="n">
        <v>0</v>
      </c>
      <c r="BJ27" s="31" t="n">
        <v>473.56754215087</v>
      </c>
      <c r="BK27" s="31" t="n">
        <v>6.71727010143078</v>
      </c>
      <c r="BL27" s="31" t="n">
        <v>3.35863505071539</v>
      </c>
      <c r="BM27" s="31" t="n">
        <v>3.35863505071539</v>
      </c>
      <c r="BN27" s="31" t="n">
        <v>292.201249412239</v>
      </c>
      <c r="BO27" s="31" t="n">
        <v>3.35863505071539</v>
      </c>
      <c r="BP27" s="31" t="n">
        <v>60.455430912877</v>
      </c>
      <c r="BQ27" s="31" t="n">
        <v>47.0208907100155</v>
      </c>
      <c r="BR27" s="31" t="n">
        <v>20.1518103042923</v>
      </c>
      <c r="BS27" s="31" t="n">
        <v>3.35863505071539</v>
      </c>
      <c r="BT27" s="31" t="n">
        <v>50.3795257607308</v>
      </c>
      <c r="BU27" s="31" t="n">
        <v>104.117686572177</v>
      </c>
      <c r="BV27" s="31" t="n">
        <v>3.35863505071539</v>
      </c>
      <c r="BW27" s="31" t="n">
        <v>141.062672130046</v>
      </c>
      <c r="BX27" s="31" t="n">
        <v>3.35863505071539</v>
      </c>
      <c r="BY27" s="31" t="n">
        <v>57.0967958621616</v>
      </c>
      <c r="BZ27" s="31" t="n">
        <v>73.8899711157386</v>
      </c>
      <c r="CA27" s="31" t="n">
        <v>6.71727010143078</v>
      </c>
      <c r="CB27" s="31" t="n">
        <v>23.5104453550077</v>
      </c>
      <c r="CC27" s="31" t="n">
        <v>10.0759051521462</v>
      </c>
      <c r="CD27" s="31" t="n">
        <v>238.463088600793</v>
      </c>
      <c r="CE27" s="31" t="n">
        <v>0</v>
      </c>
      <c r="CF27" s="32" t="s">
        <v>288</v>
      </c>
      <c r="CG27" s="30" t="s">
        <v>288</v>
      </c>
      <c r="CH27" s="31" t="n">
        <v>134.345402028616</v>
      </c>
      <c r="CI27" s="31" t="n">
        <v>0</v>
      </c>
      <c r="CJ27" s="31" t="n">
        <v>16.7931752535769</v>
      </c>
      <c r="CK27" s="31" t="n">
        <v>0</v>
      </c>
      <c r="CL27" s="31" t="n">
        <v>87.3245113186001</v>
      </c>
      <c r="CM27" s="31" t="n">
        <v>47.0208907100155</v>
      </c>
      <c r="CN27" s="31" t="n">
        <v>23.5104453550077</v>
      </c>
      <c r="CO27" s="31" t="n">
        <v>16.7931752535769</v>
      </c>
      <c r="CP27" s="31" t="n">
        <v>67.1727010143078</v>
      </c>
      <c r="CQ27" s="31" t="n">
        <v>3.35863505071539</v>
      </c>
      <c r="CR27" s="31" t="n">
        <v>6.71727010143078</v>
      </c>
      <c r="CS27" s="31" t="n">
        <v>16.7931752535769</v>
      </c>
      <c r="CT27" s="31" t="n">
        <v>10.0759051521462</v>
      </c>
      <c r="CU27" s="31" t="n">
        <v>6.71727010143078</v>
      </c>
      <c r="CV27" s="31" t="n">
        <v>40.3036206085847</v>
      </c>
      <c r="CW27" s="31" t="n">
        <v>0</v>
      </c>
      <c r="CX27" s="31" t="n">
        <v>6.71727010143078</v>
      </c>
      <c r="CY27" s="31" t="n">
        <v>77.248606166454</v>
      </c>
      <c r="CZ27" s="31" t="n">
        <v>10.0759051521462</v>
      </c>
      <c r="DA27" s="31" t="n">
        <v>60.455430912877</v>
      </c>
      <c r="DB27" s="31" t="n">
        <v>3.35863505071539</v>
      </c>
      <c r="DC27" s="31" t="n">
        <v>57.0967958621616</v>
      </c>
      <c r="DD27" s="31" t="n">
        <v>0</v>
      </c>
      <c r="DE27" s="31" t="n">
        <v>6.71727010143078</v>
      </c>
      <c r="DF27" s="31" t="n">
        <v>0</v>
      </c>
      <c r="DG27" s="31" t="n">
        <v>0</v>
      </c>
      <c r="DH27" s="32" t="s">
        <v>288</v>
      </c>
      <c r="DI27" s="30" t="s">
        <v>288</v>
      </c>
      <c r="DJ27" s="31" t="n">
        <v>0</v>
      </c>
      <c r="DK27" s="31" t="n">
        <v>0</v>
      </c>
      <c r="DL27" s="31" t="n">
        <v>0</v>
      </c>
      <c r="DM27" s="31" t="n">
        <v>0</v>
      </c>
      <c r="DN27" s="31" t="n">
        <v>0</v>
      </c>
      <c r="DO27" s="31" t="n">
        <v>0</v>
      </c>
      <c r="DP27" s="31" t="n">
        <v>6.71727010143078</v>
      </c>
      <c r="DQ27" s="31" t="n">
        <v>0</v>
      </c>
      <c r="DR27" s="31" t="n">
        <v>0</v>
      </c>
      <c r="DS27" s="31" t="n">
        <v>0</v>
      </c>
      <c r="DT27" s="31" t="n">
        <v>0</v>
      </c>
      <c r="DU27" s="31" t="n">
        <v>0</v>
      </c>
      <c r="DV27" s="31" t="n">
        <v>3.35863505071539</v>
      </c>
      <c r="DW27" s="31" t="n">
        <v>3.35863505071539</v>
      </c>
      <c r="DX27" s="31" t="n">
        <v>134.345402028616</v>
      </c>
      <c r="DY27" s="31" t="n">
        <v>124.269496876469</v>
      </c>
      <c r="DZ27" s="31" t="n">
        <v>3.35863505071539</v>
      </c>
      <c r="EA27" s="31" t="n">
        <v>6.71727010143078</v>
      </c>
      <c r="EB27" s="31" t="n">
        <v>80.6072412171693</v>
      </c>
      <c r="EC27" s="31" t="n">
        <v>53.7381608114462</v>
      </c>
      <c r="ED27" s="31" t="n">
        <v>3.35863505071539</v>
      </c>
      <c r="EE27" s="31" t="n">
        <v>23.5104453550077</v>
      </c>
      <c r="EF27" s="31" t="n">
        <v>10.0759051521462</v>
      </c>
      <c r="EG27" s="31" t="n">
        <v>13.4345402028616</v>
      </c>
      <c r="EH27" s="31" t="n">
        <v>0</v>
      </c>
      <c r="EI27" s="31" t="n">
        <v>0</v>
      </c>
      <c r="EJ27" s="32" t="s">
        <v>288</v>
      </c>
      <c r="EK27" s="30" t="s">
        <v>288</v>
      </c>
      <c r="EL27" s="31" t="n">
        <v>3.35863505071539</v>
      </c>
      <c r="EM27" s="31" t="n">
        <v>13.4345402028616</v>
      </c>
      <c r="EN27" s="31" t="n">
        <v>0</v>
      </c>
      <c r="EO27" s="31" t="n">
        <v>13.4345402028616</v>
      </c>
      <c r="EP27" s="31" t="n">
        <v>0</v>
      </c>
      <c r="EQ27" s="33" t="n">
        <v>0</v>
      </c>
      <c r="ER27" s="0"/>
      <c r="ES27" s="0"/>
      <c r="ET27" s="0"/>
      <c r="EU27" s="0"/>
      <c r="EV27" s="0"/>
      <c r="EW27" s="0"/>
      <c r="EX27" s="0"/>
      <c r="EY27" s="0"/>
      <c r="EZ27" s="0"/>
      <c r="FA27" s="0"/>
      <c r="FB27" s="0"/>
      <c r="FC27" s="0"/>
      <c r="FD27" s="0"/>
      <c r="FE27" s="0"/>
      <c r="FF27" s="0"/>
      <c r="FG27" s="0"/>
      <c r="FH27" s="0"/>
      <c r="FI27" s="0"/>
      <c r="FJ27" s="0"/>
      <c r="FK27" s="0"/>
      <c r="FL27" s="0"/>
      <c r="FM27" s="0"/>
    </row>
    <row r="28" s="34" customFormat="true" ht="18" hidden="false" customHeight="true" outlineLevel="0" collapsed="false">
      <c r="A28" s="30" t="s">
        <v>289</v>
      </c>
      <c r="B28" s="31" t="n">
        <v>1829.29491377429</v>
      </c>
      <c r="C28" s="31" t="n">
        <v>13.0975769482646</v>
      </c>
      <c r="D28" s="31" t="n">
        <v>4.36585898275486</v>
      </c>
      <c r="E28" s="31" t="n">
        <v>0</v>
      </c>
      <c r="F28" s="31" t="n">
        <v>0</v>
      </c>
      <c r="G28" s="31" t="n">
        <v>0</v>
      </c>
      <c r="H28" s="31" t="n">
        <v>4.36585898275486</v>
      </c>
      <c r="I28" s="31" t="n">
        <v>0</v>
      </c>
      <c r="J28" s="31" t="n">
        <v>0</v>
      </c>
      <c r="K28" s="31" t="n">
        <v>0</v>
      </c>
      <c r="L28" s="31" t="n">
        <v>0</v>
      </c>
      <c r="M28" s="31" t="n">
        <v>0</v>
      </c>
      <c r="N28" s="31" t="n">
        <v>4.36585898275486</v>
      </c>
      <c r="O28" s="31" t="n">
        <v>419.122462344466</v>
      </c>
      <c r="P28" s="31" t="n">
        <v>401.659026413447</v>
      </c>
      <c r="Q28" s="31" t="n">
        <v>4.36585898275486</v>
      </c>
      <c r="R28" s="31" t="n">
        <v>8.73171796550972</v>
      </c>
      <c r="S28" s="31" t="n">
        <v>34.9268718620389</v>
      </c>
      <c r="T28" s="31" t="n">
        <v>30.561012879284</v>
      </c>
      <c r="U28" s="31" t="n">
        <v>4.36585898275486</v>
      </c>
      <c r="V28" s="31" t="n">
        <v>21.8292949137743</v>
      </c>
      <c r="W28" s="31" t="n">
        <v>39.2927308447937</v>
      </c>
      <c r="X28" s="31" t="n">
        <v>61.122025758568</v>
      </c>
      <c r="Y28" s="31" t="n">
        <v>0</v>
      </c>
      <c r="Z28" s="31" t="n">
        <v>82.9513206723423</v>
      </c>
      <c r="AA28" s="31" t="n">
        <v>4.36585898275486</v>
      </c>
      <c r="AB28" s="32" t="s">
        <v>289</v>
      </c>
      <c r="AC28" s="30" t="s">
        <v>289</v>
      </c>
      <c r="AD28" s="31" t="n">
        <v>8.73171796550972</v>
      </c>
      <c r="AE28" s="31" t="n">
        <v>13.0975769482646</v>
      </c>
      <c r="AF28" s="31" t="n">
        <v>8.73171796550972</v>
      </c>
      <c r="AG28" s="31" t="n">
        <v>13.0975769482646</v>
      </c>
      <c r="AH28" s="31" t="n">
        <v>8.73171796550972</v>
      </c>
      <c r="AI28" s="31" t="n">
        <v>0</v>
      </c>
      <c r="AJ28" s="31" t="n">
        <v>21.8292949137743</v>
      </c>
      <c r="AK28" s="31" t="n">
        <v>4.36585898275486</v>
      </c>
      <c r="AL28" s="31" t="n">
        <v>8.73171796550972</v>
      </c>
      <c r="AM28" s="31" t="n">
        <v>21.8292949137743</v>
      </c>
      <c r="AN28" s="31" t="n">
        <v>17.4634359310194</v>
      </c>
      <c r="AO28" s="31" t="n">
        <v>4.36585898275486</v>
      </c>
      <c r="AP28" s="31" t="n">
        <v>13.0975769482646</v>
      </c>
      <c r="AQ28" s="31" t="n">
        <v>8.73171796550972</v>
      </c>
      <c r="AR28" s="31" t="n">
        <v>8.73171796550972</v>
      </c>
      <c r="AS28" s="31" t="n">
        <v>0</v>
      </c>
      <c r="AT28" s="31" t="n">
        <v>43.6585898275486</v>
      </c>
      <c r="AU28" s="31" t="n">
        <v>13.0975769482646</v>
      </c>
      <c r="AV28" s="31" t="n">
        <v>30.561012879284</v>
      </c>
      <c r="AW28" s="31" t="n">
        <v>30.561012879284</v>
      </c>
      <c r="AX28" s="31" t="n">
        <v>30.561012879284</v>
      </c>
      <c r="AY28" s="31" t="n">
        <v>0</v>
      </c>
      <c r="AZ28" s="31" t="n">
        <v>126.609910499891</v>
      </c>
      <c r="BA28" s="31" t="n">
        <v>0</v>
      </c>
      <c r="BB28" s="31" t="n">
        <v>4.36585898275486</v>
      </c>
      <c r="BC28" s="31" t="n">
        <v>17.4634359310194</v>
      </c>
      <c r="BD28" s="32" t="s">
        <v>289</v>
      </c>
      <c r="BE28" s="30" t="s">
        <v>289</v>
      </c>
      <c r="BF28" s="31" t="n">
        <v>82.9513206723423</v>
      </c>
      <c r="BG28" s="31" t="n">
        <v>21.8292949137743</v>
      </c>
      <c r="BH28" s="31" t="n">
        <v>0</v>
      </c>
      <c r="BI28" s="31" t="n">
        <v>0</v>
      </c>
      <c r="BJ28" s="31" t="n">
        <v>659.244706395984</v>
      </c>
      <c r="BK28" s="31" t="n">
        <v>4.36585898275486</v>
      </c>
      <c r="BL28" s="31" t="n">
        <v>4.36585898275486</v>
      </c>
      <c r="BM28" s="31" t="n">
        <v>0</v>
      </c>
      <c r="BN28" s="31" t="n">
        <v>323.073564723859</v>
      </c>
      <c r="BO28" s="31" t="n">
        <v>0</v>
      </c>
      <c r="BP28" s="31" t="n">
        <v>43.6585898275486</v>
      </c>
      <c r="BQ28" s="31" t="n">
        <v>48.0244488103034</v>
      </c>
      <c r="BR28" s="31" t="n">
        <v>8.73171796550972</v>
      </c>
      <c r="BS28" s="31" t="n">
        <v>8.73171796550972</v>
      </c>
      <c r="BT28" s="31" t="n">
        <v>78.5854616895874</v>
      </c>
      <c r="BU28" s="31" t="n">
        <v>130.975769482646</v>
      </c>
      <c r="BV28" s="31" t="n">
        <v>4.36585898275486</v>
      </c>
      <c r="BW28" s="31" t="n">
        <v>288.146692861821</v>
      </c>
      <c r="BX28" s="31" t="n">
        <v>17.4634359310194</v>
      </c>
      <c r="BY28" s="31" t="n">
        <v>74.2196027068326</v>
      </c>
      <c r="BZ28" s="31" t="n">
        <v>196.463654223969</v>
      </c>
      <c r="CA28" s="31" t="n">
        <v>0</v>
      </c>
      <c r="CB28" s="31" t="n">
        <v>30.561012879284</v>
      </c>
      <c r="CC28" s="31" t="n">
        <v>13.0975769482646</v>
      </c>
      <c r="CD28" s="31" t="n">
        <v>165.902641344685</v>
      </c>
      <c r="CE28" s="31" t="n">
        <v>13.0975769482646</v>
      </c>
      <c r="CF28" s="32" t="s">
        <v>289</v>
      </c>
      <c r="CG28" s="30" t="s">
        <v>289</v>
      </c>
      <c r="CH28" s="31" t="n">
        <v>87.3171796550971</v>
      </c>
      <c r="CI28" s="31" t="n">
        <v>0</v>
      </c>
      <c r="CJ28" s="31" t="n">
        <v>26.1951538965291</v>
      </c>
      <c r="CK28" s="31" t="n">
        <v>0</v>
      </c>
      <c r="CL28" s="31" t="n">
        <v>39.2927308447937</v>
      </c>
      <c r="CM28" s="31" t="n">
        <v>21.8292949137743</v>
      </c>
      <c r="CN28" s="31" t="n">
        <v>0</v>
      </c>
      <c r="CO28" s="31" t="n">
        <v>17.4634359310194</v>
      </c>
      <c r="CP28" s="31" t="n">
        <v>48.0244488103034</v>
      </c>
      <c r="CQ28" s="31" t="n">
        <v>4.36585898275486</v>
      </c>
      <c r="CR28" s="31" t="n">
        <v>8.73171796550972</v>
      </c>
      <c r="CS28" s="31" t="n">
        <v>17.4634359310194</v>
      </c>
      <c r="CT28" s="31" t="n">
        <v>13.0975769482646</v>
      </c>
      <c r="CU28" s="31" t="n">
        <v>4.36585898275486</v>
      </c>
      <c r="CV28" s="31" t="n">
        <v>17.4634359310194</v>
      </c>
      <c r="CW28" s="31" t="n">
        <v>0</v>
      </c>
      <c r="CX28" s="31" t="n">
        <v>13.0975769482646</v>
      </c>
      <c r="CY28" s="31" t="n">
        <v>56.7561667758131</v>
      </c>
      <c r="CZ28" s="31" t="n">
        <v>4.36585898275486</v>
      </c>
      <c r="DA28" s="31" t="n">
        <v>52.3903077930583</v>
      </c>
      <c r="DB28" s="31" t="n">
        <v>4.36585898275486</v>
      </c>
      <c r="DC28" s="31" t="n">
        <v>34.9268718620389</v>
      </c>
      <c r="DD28" s="31" t="n">
        <v>13.0975769482646</v>
      </c>
      <c r="DE28" s="31" t="n">
        <v>0</v>
      </c>
      <c r="DF28" s="31" t="n">
        <v>0</v>
      </c>
      <c r="DG28" s="31" t="n">
        <v>0</v>
      </c>
      <c r="DH28" s="32" t="s">
        <v>289</v>
      </c>
      <c r="DI28" s="30" t="s">
        <v>289</v>
      </c>
      <c r="DJ28" s="31" t="n">
        <v>0</v>
      </c>
      <c r="DK28" s="31" t="n">
        <v>0</v>
      </c>
      <c r="DL28" s="31" t="n">
        <v>0</v>
      </c>
      <c r="DM28" s="31" t="n">
        <v>0</v>
      </c>
      <c r="DN28" s="31" t="n">
        <v>0</v>
      </c>
      <c r="DO28" s="31" t="n">
        <v>0</v>
      </c>
      <c r="DP28" s="31" t="n">
        <v>8.73171796550972</v>
      </c>
      <c r="DQ28" s="31" t="n">
        <v>0</v>
      </c>
      <c r="DR28" s="31" t="n">
        <v>4.36585898275486</v>
      </c>
      <c r="DS28" s="31" t="n">
        <v>4.36585898275486</v>
      </c>
      <c r="DT28" s="31" t="n">
        <v>0</v>
      </c>
      <c r="DU28" s="31" t="n">
        <v>0</v>
      </c>
      <c r="DV28" s="31" t="n">
        <v>4.36585898275486</v>
      </c>
      <c r="DW28" s="31" t="n">
        <v>0</v>
      </c>
      <c r="DX28" s="31" t="n">
        <v>174.634359310194</v>
      </c>
      <c r="DY28" s="31" t="n">
        <v>157.170923379175</v>
      </c>
      <c r="DZ28" s="31" t="n">
        <v>0</v>
      </c>
      <c r="EA28" s="31" t="n">
        <v>17.4634359310194</v>
      </c>
      <c r="EB28" s="31" t="n">
        <v>61.122025758568</v>
      </c>
      <c r="EC28" s="31" t="n">
        <v>34.9268718620389</v>
      </c>
      <c r="ED28" s="31" t="n">
        <v>4.36585898275486</v>
      </c>
      <c r="EE28" s="31" t="n">
        <v>4.36585898275486</v>
      </c>
      <c r="EF28" s="31" t="n">
        <v>8.73171796550972</v>
      </c>
      <c r="EG28" s="31" t="n">
        <v>13.0975769482646</v>
      </c>
      <c r="EH28" s="31" t="n">
        <v>0</v>
      </c>
      <c r="EI28" s="31" t="n">
        <v>0</v>
      </c>
      <c r="EJ28" s="32" t="s">
        <v>289</v>
      </c>
      <c r="EK28" s="30" t="s">
        <v>289</v>
      </c>
      <c r="EL28" s="31" t="n">
        <v>4.36585898275486</v>
      </c>
      <c r="EM28" s="31" t="n">
        <v>13.0975769482646</v>
      </c>
      <c r="EN28" s="31" t="n">
        <v>0</v>
      </c>
      <c r="EO28" s="31" t="n">
        <v>13.0975769482646</v>
      </c>
      <c r="EP28" s="31" t="n">
        <v>0</v>
      </c>
      <c r="EQ28" s="33" t="n">
        <v>0</v>
      </c>
      <c r="ER28" s="0"/>
      <c r="ES28" s="0"/>
      <c r="ET28" s="0"/>
      <c r="EU28" s="0"/>
      <c r="EV28" s="0"/>
      <c r="EW28" s="0"/>
      <c r="EX28" s="0"/>
      <c r="EY28" s="0"/>
      <c r="EZ28" s="0"/>
      <c r="FA28" s="0"/>
      <c r="FB28" s="0"/>
      <c r="FC28" s="0"/>
      <c r="FD28" s="0"/>
      <c r="FE28" s="0"/>
      <c r="FF28" s="0"/>
      <c r="FG28" s="0"/>
      <c r="FH28" s="0"/>
      <c r="FI28" s="0"/>
      <c r="FJ28" s="0"/>
      <c r="FK28" s="0"/>
      <c r="FL28" s="0"/>
      <c r="FM28" s="0"/>
    </row>
    <row r="29" s="34" customFormat="true" ht="18" hidden="false" customHeight="true" outlineLevel="0" collapsed="false">
      <c r="A29" s="30" t="s">
        <v>290</v>
      </c>
      <c r="B29" s="31" t="n">
        <v>1533.90538385603</v>
      </c>
      <c r="C29" s="31" t="n">
        <v>18.9839775229706</v>
      </c>
      <c r="D29" s="31" t="n">
        <v>0</v>
      </c>
      <c r="E29" s="31" t="n">
        <v>0</v>
      </c>
      <c r="F29" s="31" t="n">
        <v>0</v>
      </c>
      <c r="G29" s="31" t="n">
        <v>0</v>
      </c>
      <c r="H29" s="31" t="n">
        <v>7.59359100918825</v>
      </c>
      <c r="I29" s="31" t="n">
        <v>7.59359100918825</v>
      </c>
      <c r="J29" s="31" t="n">
        <v>0</v>
      </c>
      <c r="K29" s="31" t="n">
        <v>7.59359100918825</v>
      </c>
      <c r="L29" s="31" t="n">
        <v>0</v>
      </c>
      <c r="M29" s="31" t="n">
        <v>0</v>
      </c>
      <c r="N29" s="31" t="n">
        <v>3.79679550459412</v>
      </c>
      <c r="O29" s="31" t="n">
        <v>394.866732477789</v>
      </c>
      <c r="P29" s="31" t="n">
        <v>379.679550459412</v>
      </c>
      <c r="Q29" s="31" t="n">
        <v>22.7807730275647</v>
      </c>
      <c r="R29" s="31" t="n">
        <v>7.59359100918825</v>
      </c>
      <c r="S29" s="31" t="n">
        <v>49.3583415597236</v>
      </c>
      <c r="T29" s="31" t="n">
        <v>34.1711595413471</v>
      </c>
      <c r="U29" s="31" t="n">
        <v>30.374364036753</v>
      </c>
      <c r="V29" s="31" t="n">
        <v>37.9679550459412</v>
      </c>
      <c r="W29" s="31" t="n">
        <v>11.3903865137824</v>
      </c>
      <c r="X29" s="31" t="n">
        <v>15.1871820183765</v>
      </c>
      <c r="Y29" s="31" t="n">
        <v>0</v>
      </c>
      <c r="Z29" s="31" t="n">
        <v>79.7327055964766</v>
      </c>
      <c r="AA29" s="31" t="n">
        <v>0</v>
      </c>
      <c r="AB29" s="32" t="s">
        <v>290</v>
      </c>
      <c r="AC29" s="30" t="s">
        <v>290</v>
      </c>
      <c r="AD29" s="31" t="n">
        <v>11.3903865137824</v>
      </c>
      <c r="AE29" s="31" t="n">
        <v>0</v>
      </c>
      <c r="AF29" s="31" t="n">
        <v>0</v>
      </c>
      <c r="AG29" s="31" t="n">
        <v>26.5775685321589</v>
      </c>
      <c r="AH29" s="31" t="n">
        <v>3.79679550459412</v>
      </c>
      <c r="AI29" s="31" t="n">
        <v>0</v>
      </c>
      <c r="AJ29" s="31" t="n">
        <v>7.59359100918825</v>
      </c>
      <c r="AK29" s="31" t="n">
        <v>7.59359100918825</v>
      </c>
      <c r="AL29" s="31" t="n">
        <v>0</v>
      </c>
      <c r="AM29" s="31" t="n">
        <v>34.1711595413471</v>
      </c>
      <c r="AN29" s="31" t="n">
        <v>15.1871820183765</v>
      </c>
      <c r="AO29" s="31" t="n">
        <v>0</v>
      </c>
      <c r="AP29" s="31" t="n">
        <v>15.1871820183765</v>
      </c>
      <c r="AQ29" s="31" t="n">
        <v>0</v>
      </c>
      <c r="AR29" s="31" t="n">
        <v>0</v>
      </c>
      <c r="AS29" s="31" t="n">
        <v>0</v>
      </c>
      <c r="AT29" s="31" t="n">
        <v>26.5775685321589</v>
      </c>
      <c r="AU29" s="31" t="n">
        <v>11.3903865137824</v>
      </c>
      <c r="AV29" s="31" t="n">
        <v>15.1871820183765</v>
      </c>
      <c r="AW29" s="31" t="n">
        <v>117.700660642418</v>
      </c>
      <c r="AX29" s="31" t="n">
        <v>113.903865137824</v>
      </c>
      <c r="AY29" s="31" t="n">
        <v>3.79679550459412</v>
      </c>
      <c r="AZ29" s="31" t="n">
        <v>68.3423190826942</v>
      </c>
      <c r="BA29" s="31" t="n">
        <v>0</v>
      </c>
      <c r="BB29" s="31" t="n">
        <v>0</v>
      </c>
      <c r="BC29" s="31" t="n">
        <v>3.79679550459412</v>
      </c>
      <c r="BD29" s="32" t="s">
        <v>290</v>
      </c>
      <c r="BE29" s="30" t="s">
        <v>290</v>
      </c>
      <c r="BF29" s="31" t="n">
        <v>45.5615460551295</v>
      </c>
      <c r="BG29" s="31" t="n">
        <v>18.9839775229706</v>
      </c>
      <c r="BH29" s="31" t="n">
        <v>0</v>
      </c>
      <c r="BI29" s="31" t="n">
        <v>0</v>
      </c>
      <c r="BJ29" s="31" t="n">
        <v>467.005847065077</v>
      </c>
      <c r="BK29" s="31" t="n">
        <v>0</v>
      </c>
      <c r="BL29" s="31" t="n">
        <v>0</v>
      </c>
      <c r="BM29" s="31" t="n">
        <v>0</v>
      </c>
      <c r="BN29" s="31" t="n">
        <v>235.401321284836</v>
      </c>
      <c r="BO29" s="31" t="n">
        <v>3.79679550459412</v>
      </c>
      <c r="BP29" s="31" t="n">
        <v>45.5615460551295</v>
      </c>
      <c r="BQ29" s="31" t="n">
        <v>15.1871820183765</v>
      </c>
      <c r="BR29" s="31" t="n">
        <v>11.3903865137824</v>
      </c>
      <c r="BS29" s="31" t="n">
        <v>0</v>
      </c>
      <c r="BT29" s="31" t="n">
        <v>49.3583415597236</v>
      </c>
      <c r="BU29" s="31" t="n">
        <v>110.10706963323</v>
      </c>
      <c r="BV29" s="31" t="n">
        <v>0</v>
      </c>
      <c r="BW29" s="31" t="n">
        <v>208.823752752677</v>
      </c>
      <c r="BX29" s="31" t="n">
        <v>30.374364036753</v>
      </c>
      <c r="BY29" s="31" t="n">
        <v>37.9679550459412</v>
      </c>
      <c r="BZ29" s="31" t="n">
        <v>136.684638165388</v>
      </c>
      <c r="CA29" s="31" t="n">
        <v>3.79679550459412</v>
      </c>
      <c r="CB29" s="31" t="n">
        <v>22.7807730275647</v>
      </c>
      <c r="CC29" s="31" t="n">
        <v>0</v>
      </c>
      <c r="CD29" s="31" t="n">
        <v>186.042979725112</v>
      </c>
      <c r="CE29" s="31" t="n">
        <v>0</v>
      </c>
      <c r="CF29" s="32" t="s">
        <v>290</v>
      </c>
      <c r="CG29" s="30" t="s">
        <v>290</v>
      </c>
      <c r="CH29" s="31" t="n">
        <v>75.9359100918825</v>
      </c>
      <c r="CI29" s="31" t="n">
        <v>0</v>
      </c>
      <c r="CJ29" s="31" t="n">
        <v>49.3583415597236</v>
      </c>
      <c r="CK29" s="31" t="n">
        <v>0</v>
      </c>
      <c r="CL29" s="31" t="n">
        <v>60.748728073506</v>
      </c>
      <c r="CM29" s="31" t="n">
        <v>34.1711595413471</v>
      </c>
      <c r="CN29" s="31" t="n">
        <v>18.9839775229706</v>
      </c>
      <c r="CO29" s="31" t="n">
        <v>7.59359100918825</v>
      </c>
      <c r="CP29" s="31" t="n">
        <v>49.3583415597236</v>
      </c>
      <c r="CQ29" s="31" t="n">
        <v>0</v>
      </c>
      <c r="CR29" s="31" t="n">
        <v>11.3903865137824</v>
      </c>
      <c r="CS29" s="31" t="n">
        <v>15.1871820183765</v>
      </c>
      <c r="CT29" s="31" t="n">
        <v>7.59359100918825</v>
      </c>
      <c r="CU29" s="31" t="n">
        <v>7.59359100918825</v>
      </c>
      <c r="CV29" s="31" t="n">
        <v>22.7807730275647</v>
      </c>
      <c r="CW29" s="31" t="n">
        <v>0</v>
      </c>
      <c r="CX29" s="31" t="n">
        <v>0</v>
      </c>
      <c r="CY29" s="31" t="n">
        <v>30.374364036753</v>
      </c>
      <c r="CZ29" s="31" t="n">
        <v>7.59359100918825</v>
      </c>
      <c r="DA29" s="31" t="n">
        <v>18.9839775229706</v>
      </c>
      <c r="DB29" s="31" t="n">
        <v>0</v>
      </c>
      <c r="DC29" s="31" t="n">
        <v>15.1871820183765</v>
      </c>
      <c r="DD29" s="31" t="n">
        <v>3.79679550459412</v>
      </c>
      <c r="DE29" s="31" t="n">
        <v>3.79679550459412</v>
      </c>
      <c r="DF29" s="31" t="n">
        <v>0</v>
      </c>
      <c r="DG29" s="31" t="n">
        <v>0</v>
      </c>
      <c r="DH29" s="32" t="s">
        <v>290</v>
      </c>
      <c r="DI29" s="30" t="s">
        <v>290</v>
      </c>
      <c r="DJ29" s="31" t="n">
        <v>0</v>
      </c>
      <c r="DK29" s="31" t="n">
        <v>0</v>
      </c>
      <c r="DL29" s="31" t="n">
        <v>0</v>
      </c>
      <c r="DM29" s="31" t="n">
        <v>0</v>
      </c>
      <c r="DN29" s="31" t="n">
        <v>0</v>
      </c>
      <c r="DO29" s="31" t="n">
        <v>0</v>
      </c>
      <c r="DP29" s="31" t="n">
        <v>3.79679550459412</v>
      </c>
      <c r="DQ29" s="31" t="n">
        <v>0</v>
      </c>
      <c r="DR29" s="31" t="n">
        <v>3.79679550459412</v>
      </c>
      <c r="DS29" s="31" t="n">
        <v>0</v>
      </c>
      <c r="DT29" s="31" t="n">
        <v>3.79679550459412</v>
      </c>
      <c r="DU29" s="31" t="n">
        <v>0</v>
      </c>
      <c r="DV29" s="31" t="n">
        <v>0</v>
      </c>
      <c r="DW29" s="31" t="n">
        <v>0</v>
      </c>
      <c r="DX29" s="31" t="n">
        <v>125.294251651606</v>
      </c>
      <c r="DY29" s="31" t="n">
        <v>121.497456147012</v>
      </c>
      <c r="DZ29" s="31" t="n">
        <v>0</v>
      </c>
      <c r="EA29" s="31" t="n">
        <v>3.79679550459412</v>
      </c>
      <c r="EB29" s="31" t="n">
        <v>45.5615460551295</v>
      </c>
      <c r="EC29" s="31" t="n">
        <v>26.5775685321589</v>
      </c>
      <c r="ED29" s="31" t="n">
        <v>3.79679550459412</v>
      </c>
      <c r="EE29" s="31" t="n">
        <v>3.79679550459412</v>
      </c>
      <c r="EF29" s="31" t="n">
        <v>7.59359100918825</v>
      </c>
      <c r="EG29" s="31" t="n">
        <v>3.79679550459412</v>
      </c>
      <c r="EH29" s="31" t="n">
        <v>0</v>
      </c>
      <c r="EI29" s="31" t="n">
        <v>3.79679550459412</v>
      </c>
      <c r="EJ29" s="32" t="s">
        <v>290</v>
      </c>
      <c r="EK29" s="30" t="s">
        <v>290</v>
      </c>
      <c r="EL29" s="31" t="n">
        <v>3.79679550459412</v>
      </c>
      <c r="EM29" s="31" t="n">
        <v>15.1871820183765</v>
      </c>
      <c r="EN29" s="31" t="n">
        <v>0</v>
      </c>
      <c r="EO29" s="31" t="n">
        <v>3.79679550459412</v>
      </c>
      <c r="EP29" s="31" t="n">
        <v>0</v>
      </c>
      <c r="EQ29" s="33" t="n">
        <v>0</v>
      </c>
      <c r="ER29" s="0"/>
      <c r="ES29" s="0"/>
      <c r="ET29" s="0"/>
      <c r="EU29" s="0"/>
      <c r="EV29" s="0"/>
      <c r="EW29" s="0"/>
      <c r="EX29" s="0"/>
      <c r="EY29" s="0"/>
      <c r="EZ29" s="0"/>
      <c r="FA29" s="0"/>
      <c r="FB29" s="0"/>
      <c r="FC29" s="0"/>
      <c r="FD29" s="0"/>
      <c r="FE29" s="0"/>
      <c r="FF29" s="0"/>
      <c r="FG29" s="0"/>
      <c r="FH29" s="0"/>
      <c r="FI29" s="0"/>
      <c r="FJ29" s="0"/>
      <c r="FK29" s="0"/>
      <c r="FL29" s="0"/>
      <c r="FM29" s="0"/>
    </row>
    <row r="30" s="34" customFormat="true" ht="18" hidden="false" customHeight="true" outlineLevel="0" collapsed="false">
      <c r="A30" s="30" t="s">
        <v>291</v>
      </c>
      <c r="B30" s="31" t="n">
        <v>1199.3809646634</v>
      </c>
      <c r="C30" s="31" t="n">
        <v>6.44828475625484</v>
      </c>
      <c r="D30" s="31" t="n">
        <v>0</v>
      </c>
      <c r="E30" s="31" t="n">
        <v>0</v>
      </c>
      <c r="F30" s="31" t="n">
        <v>0</v>
      </c>
      <c r="G30" s="31" t="n">
        <v>0</v>
      </c>
      <c r="H30" s="31" t="n">
        <v>4.83621356719113</v>
      </c>
      <c r="I30" s="31" t="n">
        <v>1.61207118906371</v>
      </c>
      <c r="J30" s="31" t="n">
        <v>0</v>
      </c>
      <c r="K30" s="31" t="n">
        <v>1.61207118906371</v>
      </c>
      <c r="L30" s="31" t="n">
        <v>0</v>
      </c>
      <c r="M30" s="31" t="n">
        <v>0</v>
      </c>
      <c r="N30" s="31" t="n">
        <v>0</v>
      </c>
      <c r="O30" s="31" t="n">
        <v>311.129739489296</v>
      </c>
      <c r="P30" s="31" t="n">
        <v>303.069383543977</v>
      </c>
      <c r="Q30" s="31" t="n">
        <v>4.83621356719113</v>
      </c>
      <c r="R30" s="31" t="n">
        <v>9.67242713438225</v>
      </c>
      <c r="S30" s="31" t="n">
        <v>33.8534949703379</v>
      </c>
      <c r="T30" s="31" t="n">
        <v>14.5086407015734</v>
      </c>
      <c r="U30" s="31" t="n">
        <v>11.284498323446</v>
      </c>
      <c r="V30" s="31" t="n">
        <v>27.4052102140831</v>
      </c>
      <c r="W30" s="31" t="n">
        <v>11.284498323446</v>
      </c>
      <c r="X30" s="31" t="n">
        <v>22.5689966468919</v>
      </c>
      <c r="Y30" s="31" t="n">
        <v>0</v>
      </c>
      <c r="Z30" s="31" t="n">
        <v>61.2587051844209</v>
      </c>
      <c r="AA30" s="31" t="n">
        <v>0</v>
      </c>
      <c r="AB30" s="32" t="s">
        <v>291</v>
      </c>
      <c r="AC30" s="30" t="s">
        <v>291</v>
      </c>
      <c r="AD30" s="31" t="n">
        <v>16.1207118906371</v>
      </c>
      <c r="AE30" s="31" t="n">
        <v>9.67242713438225</v>
      </c>
      <c r="AF30" s="31" t="n">
        <v>3.22414237812742</v>
      </c>
      <c r="AG30" s="31" t="n">
        <v>19.3448542687645</v>
      </c>
      <c r="AH30" s="31" t="n">
        <v>6.44828475625484</v>
      </c>
      <c r="AI30" s="31" t="n">
        <v>1.61207118906371</v>
      </c>
      <c r="AJ30" s="31" t="n">
        <v>8.06035594531855</v>
      </c>
      <c r="AK30" s="31" t="n">
        <v>9.67242713438225</v>
      </c>
      <c r="AL30" s="31" t="n">
        <v>0</v>
      </c>
      <c r="AM30" s="31" t="n">
        <v>32.2414237812742</v>
      </c>
      <c r="AN30" s="31" t="n">
        <v>8.06035594531855</v>
      </c>
      <c r="AO30" s="31" t="n">
        <v>3.22414237812742</v>
      </c>
      <c r="AP30" s="31" t="n">
        <v>4.83621356719113</v>
      </c>
      <c r="AQ30" s="31" t="n">
        <v>3.22414237812742</v>
      </c>
      <c r="AR30" s="31" t="n">
        <v>0</v>
      </c>
      <c r="AS30" s="31" t="n">
        <v>3.22414237812742</v>
      </c>
      <c r="AT30" s="31" t="n">
        <v>14.5086407015734</v>
      </c>
      <c r="AU30" s="31" t="n">
        <v>8.06035594531855</v>
      </c>
      <c r="AV30" s="31" t="n">
        <v>6.44828475625484</v>
      </c>
      <c r="AW30" s="31" t="n">
        <v>32.2414237812742</v>
      </c>
      <c r="AX30" s="31" t="n">
        <v>30.6293525922105</v>
      </c>
      <c r="AY30" s="31" t="n">
        <v>1.61207118906371</v>
      </c>
      <c r="AZ30" s="31" t="n">
        <v>59.6466339953572</v>
      </c>
      <c r="BA30" s="31" t="n">
        <v>0</v>
      </c>
      <c r="BB30" s="31" t="n">
        <v>4.83621356719113</v>
      </c>
      <c r="BC30" s="31" t="n">
        <v>9.67242713438225</v>
      </c>
      <c r="BD30" s="32" t="s">
        <v>291</v>
      </c>
      <c r="BE30" s="30" t="s">
        <v>291</v>
      </c>
      <c r="BF30" s="31" t="n">
        <v>32.2414237812742</v>
      </c>
      <c r="BG30" s="31" t="n">
        <v>12.8965695125097</v>
      </c>
      <c r="BH30" s="31" t="n">
        <v>0</v>
      </c>
      <c r="BI30" s="31" t="n">
        <v>0</v>
      </c>
      <c r="BJ30" s="31" t="n">
        <v>370.776373484653</v>
      </c>
      <c r="BK30" s="31" t="n">
        <v>12.8965695125097</v>
      </c>
      <c r="BL30" s="31" t="n">
        <v>12.8965695125097</v>
      </c>
      <c r="BM30" s="31" t="n">
        <v>0</v>
      </c>
      <c r="BN30" s="31" t="n">
        <v>191.836471498581</v>
      </c>
      <c r="BO30" s="31" t="n">
        <v>1.61207118906371</v>
      </c>
      <c r="BP30" s="31" t="n">
        <v>74.1552746969306</v>
      </c>
      <c r="BQ30" s="31" t="n">
        <v>9.67242713438225</v>
      </c>
      <c r="BR30" s="31" t="n">
        <v>9.67242713438225</v>
      </c>
      <c r="BS30" s="31" t="n">
        <v>8.06035594531855</v>
      </c>
      <c r="BT30" s="31" t="n">
        <v>22.5689966468919</v>
      </c>
      <c r="BU30" s="31" t="n">
        <v>62.8707763734847</v>
      </c>
      <c r="BV30" s="31" t="n">
        <v>3.22414237812742</v>
      </c>
      <c r="BW30" s="31" t="n">
        <v>143.47433582667</v>
      </c>
      <c r="BX30" s="31" t="n">
        <v>8.06035594531855</v>
      </c>
      <c r="BY30" s="31" t="n">
        <v>30.6293525922105</v>
      </c>
      <c r="BZ30" s="31" t="n">
        <v>104.784627289141</v>
      </c>
      <c r="CA30" s="31" t="n">
        <v>0</v>
      </c>
      <c r="CB30" s="31" t="n">
        <v>17.7327830797008</v>
      </c>
      <c r="CC30" s="31" t="n">
        <v>4.83621356719113</v>
      </c>
      <c r="CD30" s="31" t="n">
        <v>153.146762961052</v>
      </c>
      <c r="CE30" s="31" t="n">
        <v>1.61207118906371</v>
      </c>
      <c r="CF30" s="32" t="s">
        <v>291</v>
      </c>
      <c r="CG30" s="30" t="s">
        <v>291</v>
      </c>
      <c r="CH30" s="31" t="n">
        <v>90.2759865875677</v>
      </c>
      <c r="CI30" s="31" t="n">
        <v>0</v>
      </c>
      <c r="CJ30" s="31" t="n">
        <v>9.67242713438225</v>
      </c>
      <c r="CK30" s="31" t="n">
        <v>0</v>
      </c>
      <c r="CL30" s="31" t="n">
        <v>51.5862780500387</v>
      </c>
      <c r="CM30" s="31" t="n">
        <v>29.0172814031468</v>
      </c>
      <c r="CN30" s="31" t="n">
        <v>8.06035594531855</v>
      </c>
      <c r="CO30" s="31" t="n">
        <v>14.5086407015734</v>
      </c>
      <c r="CP30" s="31" t="n">
        <v>41.9138509156564</v>
      </c>
      <c r="CQ30" s="31" t="n">
        <v>1.61207118906371</v>
      </c>
      <c r="CR30" s="31" t="n">
        <v>4.83621356719113</v>
      </c>
      <c r="CS30" s="31" t="n">
        <v>8.06035594531855</v>
      </c>
      <c r="CT30" s="31" t="n">
        <v>3.22414237812742</v>
      </c>
      <c r="CU30" s="31" t="n">
        <v>4.83621356719113</v>
      </c>
      <c r="CV30" s="31" t="n">
        <v>27.4052102140831</v>
      </c>
      <c r="CW30" s="31" t="n">
        <v>1.61207118906371</v>
      </c>
      <c r="CX30" s="31" t="n">
        <v>3.22414237812742</v>
      </c>
      <c r="CY30" s="31" t="n">
        <v>27.4052102140831</v>
      </c>
      <c r="CZ30" s="31" t="n">
        <v>1.61207118906371</v>
      </c>
      <c r="DA30" s="31" t="n">
        <v>17.7327830797008</v>
      </c>
      <c r="DB30" s="31" t="n">
        <v>1.61207118906371</v>
      </c>
      <c r="DC30" s="31" t="n">
        <v>16.1207118906371</v>
      </c>
      <c r="DD30" s="31" t="n">
        <v>0</v>
      </c>
      <c r="DE30" s="31" t="n">
        <v>8.06035594531855</v>
      </c>
      <c r="DF30" s="31" t="n">
        <v>0</v>
      </c>
      <c r="DG30" s="31" t="n">
        <v>0</v>
      </c>
      <c r="DH30" s="32" t="s">
        <v>291</v>
      </c>
      <c r="DI30" s="30" t="s">
        <v>291</v>
      </c>
      <c r="DJ30" s="31" t="n">
        <v>0</v>
      </c>
      <c r="DK30" s="31" t="n">
        <v>0</v>
      </c>
      <c r="DL30" s="31" t="n">
        <v>0</v>
      </c>
      <c r="DM30" s="31" t="n">
        <v>0</v>
      </c>
      <c r="DN30" s="31" t="n">
        <v>0</v>
      </c>
      <c r="DO30" s="31" t="n">
        <v>0</v>
      </c>
      <c r="DP30" s="31" t="n">
        <v>3.22414237812742</v>
      </c>
      <c r="DQ30" s="31" t="n">
        <v>0</v>
      </c>
      <c r="DR30" s="31" t="n">
        <v>0</v>
      </c>
      <c r="DS30" s="31" t="n">
        <v>0</v>
      </c>
      <c r="DT30" s="31" t="n">
        <v>0</v>
      </c>
      <c r="DU30" s="31" t="n">
        <v>0</v>
      </c>
      <c r="DV30" s="31" t="n">
        <v>1.61207118906371</v>
      </c>
      <c r="DW30" s="31" t="n">
        <v>1.61207118906371</v>
      </c>
      <c r="DX30" s="31" t="n">
        <v>127.353623936033</v>
      </c>
      <c r="DY30" s="31" t="n">
        <v>127.353623936033</v>
      </c>
      <c r="DZ30" s="31" t="n">
        <v>0</v>
      </c>
      <c r="EA30" s="31" t="n">
        <v>0</v>
      </c>
      <c r="EB30" s="31" t="n">
        <v>43.5259221047201</v>
      </c>
      <c r="EC30" s="31" t="n">
        <v>22.5689966468919</v>
      </c>
      <c r="ED30" s="31" t="n">
        <v>1.61207118906371</v>
      </c>
      <c r="EE30" s="31" t="n">
        <v>6.44828475625484</v>
      </c>
      <c r="EF30" s="31" t="n">
        <v>1.61207118906371</v>
      </c>
      <c r="EG30" s="31" t="n">
        <v>6.44828475625484</v>
      </c>
      <c r="EH30" s="31" t="n">
        <v>0</v>
      </c>
      <c r="EI30" s="31" t="n">
        <v>0</v>
      </c>
      <c r="EJ30" s="32" t="s">
        <v>291</v>
      </c>
      <c r="EK30" s="30" t="s">
        <v>291</v>
      </c>
      <c r="EL30" s="31" t="n">
        <v>6.44828475625484</v>
      </c>
      <c r="EM30" s="31" t="n">
        <v>17.7327830797008</v>
      </c>
      <c r="EN30" s="31" t="n">
        <v>3.22414237812742</v>
      </c>
      <c r="EO30" s="31" t="n">
        <v>0</v>
      </c>
      <c r="EP30" s="31" t="n">
        <v>0</v>
      </c>
      <c r="EQ30" s="33" t="n">
        <v>0</v>
      </c>
      <c r="ER30" s="0"/>
      <c r="ES30" s="0"/>
      <c r="ET30" s="0"/>
      <c r="EU30" s="0"/>
      <c r="EV30" s="0"/>
      <c r="EW30" s="0"/>
      <c r="EX30" s="0"/>
      <c r="EY30" s="0"/>
      <c r="EZ30" s="0"/>
      <c r="FA30" s="0"/>
      <c r="FB30" s="0"/>
      <c r="FC30" s="0"/>
      <c r="FD30" s="0"/>
      <c r="FE30" s="0"/>
      <c r="FF30" s="0"/>
      <c r="FG30" s="0"/>
      <c r="FH30" s="0"/>
      <c r="FI30" s="0"/>
      <c r="FJ30" s="0"/>
      <c r="FK30" s="0"/>
      <c r="FL30" s="0"/>
      <c r="FM30" s="0"/>
    </row>
    <row r="31" s="34" customFormat="true" ht="18" hidden="false" customHeight="true" outlineLevel="0" collapsed="false">
      <c r="A31" s="30" t="s">
        <v>292</v>
      </c>
      <c r="B31" s="31" t="n">
        <v>1195.7429048414</v>
      </c>
      <c r="C31" s="31" t="n">
        <v>14.6076794657763</v>
      </c>
      <c r="D31" s="31" t="n">
        <v>4.17362270450751</v>
      </c>
      <c r="E31" s="31" t="n">
        <v>2.08681135225376</v>
      </c>
      <c r="F31" s="31" t="n">
        <v>2.08681135225376</v>
      </c>
      <c r="G31" s="31" t="n">
        <v>0</v>
      </c>
      <c r="H31" s="31" t="n">
        <v>2.08681135225376</v>
      </c>
      <c r="I31" s="31" t="n">
        <v>2.08681135225376</v>
      </c>
      <c r="J31" s="31" t="n">
        <v>0</v>
      </c>
      <c r="K31" s="31" t="n">
        <v>2.08681135225376</v>
      </c>
      <c r="L31" s="31" t="n">
        <v>0</v>
      </c>
      <c r="M31" s="31" t="n">
        <v>0</v>
      </c>
      <c r="N31" s="31" t="n">
        <v>4.17362270450751</v>
      </c>
      <c r="O31" s="31" t="n">
        <v>317.195325542571</v>
      </c>
      <c r="P31" s="31" t="n">
        <v>306.761268781302</v>
      </c>
      <c r="Q31" s="31" t="n">
        <v>8.34724540901503</v>
      </c>
      <c r="R31" s="31" t="n">
        <v>4.17362270450751</v>
      </c>
      <c r="S31" s="31" t="n">
        <v>68.864774624374</v>
      </c>
      <c r="T31" s="31" t="n">
        <v>16.6944908180301</v>
      </c>
      <c r="U31" s="31" t="n">
        <v>8.34724540901503</v>
      </c>
      <c r="V31" s="31" t="n">
        <v>27.1285475792988</v>
      </c>
      <c r="W31" s="31" t="n">
        <v>20.8681135225376</v>
      </c>
      <c r="X31" s="31" t="n">
        <v>18.7813021702838</v>
      </c>
      <c r="Y31" s="31" t="n">
        <v>0</v>
      </c>
      <c r="Z31" s="31" t="n">
        <v>54.2570951585977</v>
      </c>
      <c r="AA31" s="31" t="n">
        <v>2.08681135225376</v>
      </c>
      <c r="AB31" s="32" t="s">
        <v>292</v>
      </c>
      <c r="AC31" s="30" t="s">
        <v>292</v>
      </c>
      <c r="AD31" s="31" t="n">
        <v>2.08681135225376</v>
      </c>
      <c r="AE31" s="31" t="n">
        <v>4.17362270450751</v>
      </c>
      <c r="AF31" s="31" t="n">
        <v>2.08681135225376</v>
      </c>
      <c r="AG31" s="31" t="n">
        <v>6.26043405676127</v>
      </c>
      <c r="AH31" s="31" t="n">
        <v>12.5208681135225</v>
      </c>
      <c r="AI31" s="31" t="n">
        <v>2.08681135225376</v>
      </c>
      <c r="AJ31" s="31" t="n">
        <v>8.34724540901503</v>
      </c>
      <c r="AK31" s="31" t="n">
        <v>4.17362270450751</v>
      </c>
      <c r="AL31" s="31" t="n">
        <v>4.17362270450751</v>
      </c>
      <c r="AM31" s="31" t="n">
        <v>31.3021702838063</v>
      </c>
      <c r="AN31" s="31" t="n">
        <v>10.4340567612688</v>
      </c>
      <c r="AO31" s="31" t="n">
        <v>4.17362270450751</v>
      </c>
      <c r="AP31" s="31" t="n">
        <v>6.26043405676127</v>
      </c>
      <c r="AQ31" s="31" t="n">
        <v>4.17362270450751</v>
      </c>
      <c r="AR31" s="31" t="n">
        <v>4.17362270450751</v>
      </c>
      <c r="AS31" s="31" t="n">
        <v>0</v>
      </c>
      <c r="AT31" s="31" t="n">
        <v>16.6944908180301</v>
      </c>
      <c r="AU31" s="31" t="n">
        <v>8.34724540901503</v>
      </c>
      <c r="AV31" s="31" t="n">
        <v>8.34724540901503</v>
      </c>
      <c r="AW31" s="31" t="n">
        <v>12.5208681135225</v>
      </c>
      <c r="AX31" s="31" t="n">
        <v>10.4340567612688</v>
      </c>
      <c r="AY31" s="31" t="n">
        <v>2.08681135225376</v>
      </c>
      <c r="AZ31" s="31" t="n">
        <v>29.2153589315526</v>
      </c>
      <c r="BA31" s="31" t="n">
        <v>0</v>
      </c>
      <c r="BB31" s="31" t="n">
        <v>0</v>
      </c>
      <c r="BC31" s="31" t="n">
        <v>6.26043405676127</v>
      </c>
      <c r="BD31" s="32" t="s">
        <v>292</v>
      </c>
      <c r="BE31" s="30" t="s">
        <v>292</v>
      </c>
      <c r="BF31" s="31" t="n">
        <v>14.6076794657763</v>
      </c>
      <c r="BG31" s="31" t="n">
        <v>8.34724540901503</v>
      </c>
      <c r="BH31" s="31" t="n">
        <v>0</v>
      </c>
      <c r="BI31" s="31" t="n">
        <v>0</v>
      </c>
      <c r="BJ31" s="31" t="n">
        <v>335.976627712855</v>
      </c>
      <c r="BK31" s="31" t="n">
        <v>8.34724540901503</v>
      </c>
      <c r="BL31" s="31" t="n">
        <v>4.17362270450751</v>
      </c>
      <c r="BM31" s="31" t="n">
        <v>4.17362270450751</v>
      </c>
      <c r="BN31" s="31" t="n">
        <v>158.597662771285</v>
      </c>
      <c r="BO31" s="31" t="n">
        <v>2.08681135225376</v>
      </c>
      <c r="BP31" s="31" t="n">
        <v>33.3889816360601</v>
      </c>
      <c r="BQ31" s="31" t="n">
        <v>37.5626043405676</v>
      </c>
      <c r="BR31" s="31" t="n">
        <v>14.6076794657763</v>
      </c>
      <c r="BS31" s="31" t="n">
        <v>2.08681135225376</v>
      </c>
      <c r="BT31" s="31" t="n">
        <v>20.8681135225376</v>
      </c>
      <c r="BU31" s="31" t="n">
        <v>45.9098497495826</v>
      </c>
      <c r="BV31" s="31" t="n">
        <v>2.08681135225376</v>
      </c>
      <c r="BW31" s="31" t="n">
        <v>139.816360601002</v>
      </c>
      <c r="BX31" s="31" t="n">
        <v>10.4340567612688</v>
      </c>
      <c r="BY31" s="31" t="n">
        <v>29.2153589315526</v>
      </c>
      <c r="BZ31" s="31" t="n">
        <v>98.0801335559265</v>
      </c>
      <c r="CA31" s="31" t="n">
        <v>2.08681135225376</v>
      </c>
      <c r="CB31" s="31" t="n">
        <v>18.7813021702838</v>
      </c>
      <c r="CC31" s="31" t="n">
        <v>10.4340567612688</v>
      </c>
      <c r="CD31" s="31" t="n">
        <v>173.205342237062</v>
      </c>
      <c r="CE31" s="31" t="n">
        <v>6.26043405676127</v>
      </c>
      <c r="CF31" s="32" t="s">
        <v>292</v>
      </c>
      <c r="CG31" s="30" t="s">
        <v>292</v>
      </c>
      <c r="CH31" s="31" t="n">
        <v>81.3856427378965</v>
      </c>
      <c r="CI31" s="31" t="n">
        <v>2.08681135225376</v>
      </c>
      <c r="CJ31" s="31" t="n">
        <v>27.1285475792988</v>
      </c>
      <c r="CK31" s="31" t="n">
        <v>2.08681135225376</v>
      </c>
      <c r="CL31" s="31" t="n">
        <v>54.2570951585977</v>
      </c>
      <c r="CM31" s="31" t="n">
        <v>37.5626043405676</v>
      </c>
      <c r="CN31" s="31" t="n">
        <v>12.5208681135225</v>
      </c>
      <c r="CO31" s="31" t="n">
        <v>4.17362270450751</v>
      </c>
      <c r="CP31" s="31" t="n">
        <v>27.1285475792988</v>
      </c>
      <c r="CQ31" s="31" t="n">
        <v>4.17362270450751</v>
      </c>
      <c r="CR31" s="31" t="n">
        <v>0</v>
      </c>
      <c r="CS31" s="31" t="n">
        <v>2.08681135225376</v>
      </c>
      <c r="CT31" s="31" t="n">
        <v>2.08681135225376</v>
      </c>
      <c r="CU31" s="31" t="n">
        <v>0</v>
      </c>
      <c r="CV31" s="31" t="n">
        <v>20.8681135225376</v>
      </c>
      <c r="CW31" s="31" t="n">
        <v>0</v>
      </c>
      <c r="CX31" s="31" t="n">
        <v>4.17362270450751</v>
      </c>
      <c r="CY31" s="31" t="n">
        <v>56.3439065108514</v>
      </c>
      <c r="CZ31" s="31" t="n">
        <v>4.17362270450751</v>
      </c>
      <c r="DA31" s="31" t="n">
        <v>41.7362270450751</v>
      </c>
      <c r="DB31" s="31" t="n">
        <v>6.26043405676127</v>
      </c>
      <c r="DC31" s="31" t="n">
        <v>33.3889816360601</v>
      </c>
      <c r="DD31" s="31" t="n">
        <v>2.08681135225376</v>
      </c>
      <c r="DE31" s="31" t="n">
        <v>10.4340567612688</v>
      </c>
      <c r="DF31" s="31" t="n">
        <v>0</v>
      </c>
      <c r="DG31" s="31" t="n">
        <v>0</v>
      </c>
      <c r="DH31" s="32" t="s">
        <v>292</v>
      </c>
      <c r="DI31" s="30" t="s">
        <v>292</v>
      </c>
      <c r="DJ31" s="31" t="n">
        <v>0</v>
      </c>
      <c r="DK31" s="31" t="n">
        <v>0</v>
      </c>
      <c r="DL31" s="31" t="n">
        <v>0</v>
      </c>
      <c r="DM31" s="31" t="n">
        <v>0</v>
      </c>
      <c r="DN31" s="31" t="n">
        <v>0</v>
      </c>
      <c r="DO31" s="31" t="n">
        <v>0</v>
      </c>
      <c r="DP31" s="31" t="n">
        <v>2.08681135225376</v>
      </c>
      <c r="DQ31" s="31" t="n">
        <v>0</v>
      </c>
      <c r="DR31" s="31" t="n">
        <v>0</v>
      </c>
      <c r="DS31" s="31" t="n">
        <v>0</v>
      </c>
      <c r="DT31" s="31" t="n">
        <v>0</v>
      </c>
      <c r="DU31" s="31" t="n">
        <v>0</v>
      </c>
      <c r="DV31" s="31" t="n">
        <v>2.08681135225376</v>
      </c>
      <c r="DW31" s="31" t="n">
        <v>0</v>
      </c>
      <c r="DX31" s="31" t="n">
        <v>139.816360601002</v>
      </c>
      <c r="DY31" s="31" t="n">
        <v>127.295492487479</v>
      </c>
      <c r="DZ31" s="31" t="n">
        <v>0</v>
      </c>
      <c r="EA31" s="31" t="n">
        <v>12.5208681135225</v>
      </c>
      <c r="EB31" s="31" t="n">
        <v>62.6043405676127</v>
      </c>
      <c r="EC31" s="31" t="n">
        <v>33.3889816360601</v>
      </c>
      <c r="ED31" s="31" t="n">
        <v>0</v>
      </c>
      <c r="EE31" s="31" t="n">
        <v>6.26043405676127</v>
      </c>
      <c r="EF31" s="31" t="n">
        <v>10.4340567612688</v>
      </c>
      <c r="EG31" s="31" t="n">
        <v>2.08681135225376</v>
      </c>
      <c r="EH31" s="31" t="n">
        <v>0</v>
      </c>
      <c r="EI31" s="31" t="n">
        <v>2.08681135225376</v>
      </c>
      <c r="EJ31" s="32" t="s">
        <v>292</v>
      </c>
      <c r="EK31" s="30" t="s">
        <v>292</v>
      </c>
      <c r="EL31" s="31" t="n">
        <v>12.5208681135225</v>
      </c>
      <c r="EM31" s="31" t="n">
        <v>14.6076794657763</v>
      </c>
      <c r="EN31" s="31" t="n">
        <v>2.08681135225376</v>
      </c>
      <c r="EO31" s="31" t="n">
        <v>12.5208681135225</v>
      </c>
      <c r="EP31" s="31" t="n">
        <v>0</v>
      </c>
      <c r="EQ31" s="33" t="n">
        <v>0</v>
      </c>
      <c r="ER31" s="0"/>
      <c r="ES31" s="0"/>
      <c r="ET31" s="0"/>
      <c r="EU31" s="0"/>
      <c r="EV31" s="0"/>
      <c r="EW31" s="0"/>
      <c r="EX31" s="0"/>
      <c r="EY31" s="0"/>
      <c r="EZ31" s="0"/>
      <c r="FA31" s="0"/>
      <c r="FB31" s="0"/>
      <c r="FC31" s="0"/>
      <c r="FD31" s="0"/>
      <c r="FE31" s="0"/>
      <c r="FF31" s="0"/>
      <c r="FG31" s="0"/>
      <c r="FH31" s="0"/>
      <c r="FI31" s="0"/>
      <c r="FJ31" s="0"/>
      <c r="FK31" s="0"/>
      <c r="FL31" s="0"/>
      <c r="FM31" s="0"/>
    </row>
    <row r="32" s="34" customFormat="true" ht="18" hidden="false" customHeight="true" outlineLevel="0" collapsed="false">
      <c r="A32" s="30" t="s">
        <v>293</v>
      </c>
      <c r="B32" s="31" t="n">
        <v>1813.20114792591</v>
      </c>
      <c r="C32" s="31" t="n">
        <v>32.6115314375163</v>
      </c>
      <c r="D32" s="31" t="n">
        <v>0</v>
      </c>
      <c r="E32" s="31" t="n">
        <v>6.52230628750326</v>
      </c>
      <c r="F32" s="31" t="n">
        <v>6.52230628750326</v>
      </c>
      <c r="G32" s="31" t="n">
        <v>0</v>
      </c>
      <c r="H32" s="31" t="n">
        <v>19.5669188625098</v>
      </c>
      <c r="I32" s="31" t="n">
        <v>0</v>
      </c>
      <c r="J32" s="31" t="n">
        <v>0</v>
      </c>
      <c r="K32" s="31" t="n">
        <v>0</v>
      </c>
      <c r="L32" s="31" t="n">
        <v>0</v>
      </c>
      <c r="M32" s="31" t="n">
        <v>0</v>
      </c>
      <c r="N32" s="31" t="n">
        <v>6.52230628750326</v>
      </c>
      <c r="O32" s="31" t="n">
        <v>410.905296112706</v>
      </c>
      <c r="P32" s="31" t="n">
        <v>397.860683537699</v>
      </c>
      <c r="Q32" s="31" t="n">
        <v>0</v>
      </c>
      <c r="R32" s="31" t="n">
        <v>19.5669188625098</v>
      </c>
      <c r="S32" s="31" t="n">
        <v>52.1784503000261</v>
      </c>
      <c r="T32" s="31" t="n">
        <v>26.089225150013</v>
      </c>
      <c r="U32" s="31" t="n">
        <v>26.089225150013</v>
      </c>
      <c r="V32" s="31" t="n">
        <v>13.0446125750065</v>
      </c>
      <c r="W32" s="31" t="n">
        <v>19.5669188625098</v>
      </c>
      <c r="X32" s="31" t="n">
        <v>39.1338377250196</v>
      </c>
      <c r="Y32" s="31" t="n">
        <v>0</v>
      </c>
      <c r="Z32" s="31" t="n">
        <v>91.3122880250457</v>
      </c>
      <c r="AA32" s="31" t="n">
        <v>0</v>
      </c>
      <c r="AB32" s="32" t="s">
        <v>293</v>
      </c>
      <c r="AC32" s="30" t="s">
        <v>293</v>
      </c>
      <c r="AD32" s="31" t="n">
        <v>6.52230628750326</v>
      </c>
      <c r="AE32" s="31" t="n">
        <v>13.0446125750065</v>
      </c>
      <c r="AF32" s="31" t="n">
        <v>6.52230628750326</v>
      </c>
      <c r="AG32" s="31" t="n">
        <v>19.5669188625098</v>
      </c>
      <c r="AH32" s="31" t="n">
        <v>19.5669188625098</v>
      </c>
      <c r="AI32" s="31" t="n">
        <v>0</v>
      </c>
      <c r="AJ32" s="31" t="n">
        <v>6.52230628750326</v>
      </c>
      <c r="AK32" s="31" t="n">
        <v>6.52230628750326</v>
      </c>
      <c r="AL32" s="31" t="n">
        <v>13.0446125750065</v>
      </c>
      <c r="AM32" s="31" t="n">
        <v>19.5669188625098</v>
      </c>
      <c r="AN32" s="31" t="n">
        <v>13.0446125750065</v>
      </c>
      <c r="AO32" s="31" t="n">
        <v>0</v>
      </c>
      <c r="AP32" s="31" t="n">
        <v>13.0446125750065</v>
      </c>
      <c r="AQ32" s="31" t="n">
        <v>13.0446125750065</v>
      </c>
      <c r="AR32" s="31" t="n">
        <v>6.52230628750326</v>
      </c>
      <c r="AS32" s="31" t="n">
        <v>6.52230628750326</v>
      </c>
      <c r="AT32" s="31" t="n">
        <v>45.6561440125228</v>
      </c>
      <c r="AU32" s="31" t="n">
        <v>19.5669188625098</v>
      </c>
      <c r="AV32" s="31" t="n">
        <v>26.089225150013</v>
      </c>
      <c r="AW32" s="31" t="n">
        <v>32.6115314375163</v>
      </c>
      <c r="AX32" s="31" t="n">
        <v>26.089225150013</v>
      </c>
      <c r="AY32" s="31" t="n">
        <v>6.52230628750326</v>
      </c>
      <c r="AZ32" s="31" t="n">
        <v>58.7007565875294</v>
      </c>
      <c r="BA32" s="31" t="n">
        <v>0</v>
      </c>
      <c r="BB32" s="31" t="n">
        <v>6.52230628750326</v>
      </c>
      <c r="BC32" s="31" t="n">
        <v>13.0446125750065</v>
      </c>
      <c r="BD32" s="32" t="s">
        <v>293</v>
      </c>
      <c r="BE32" s="30" t="s">
        <v>293</v>
      </c>
      <c r="BF32" s="31" t="n">
        <v>6.52230628750326</v>
      </c>
      <c r="BG32" s="31" t="n">
        <v>32.6115314375163</v>
      </c>
      <c r="BH32" s="31" t="n">
        <v>0</v>
      </c>
      <c r="BI32" s="31" t="n">
        <v>0</v>
      </c>
      <c r="BJ32" s="31" t="n">
        <v>476.128358987738</v>
      </c>
      <c r="BK32" s="31" t="n">
        <v>45.6561440125228</v>
      </c>
      <c r="BL32" s="31" t="n">
        <v>0</v>
      </c>
      <c r="BM32" s="31" t="n">
        <v>45.6561440125228</v>
      </c>
      <c r="BN32" s="31" t="n">
        <v>241.325332637621</v>
      </c>
      <c r="BO32" s="31" t="n">
        <v>0</v>
      </c>
      <c r="BP32" s="31" t="n">
        <v>26.089225150013</v>
      </c>
      <c r="BQ32" s="31" t="n">
        <v>58.7007565875294</v>
      </c>
      <c r="BR32" s="31" t="n">
        <v>19.5669188625098</v>
      </c>
      <c r="BS32" s="31" t="n">
        <v>0</v>
      </c>
      <c r="BT32" s="31" t="n">
        <v>32.6115314375163</v>
      </c>
      <c r="BU32" s="31" t="n">
        <v>91.3122880250457</v>
      </c>
      <c r="BV32" s="31" t="n">
        <v>13.0446125750065</v>
      </c>
      <c r="BW32" s="31" t="n">
        <v>143.490738325072</v>
      </c>
      <c r="BX32" s="31" t="n">
        <v>0</v>
      </c>
      <c r="BY32" s="31" t="n">
        <v>19.5669188625098</v>
      </c>
      <c r="BZ32" s="31" t="n">
        <v>123.923819462562</v>
      </c>
      <c r="CA32" s="31" t="n">
        <v>0</v>
      </c>
      <c r="CB32" s="31" t="n">
        <v>45.6561440125228</v>
      </c>
      <c r="CC32" s="31" t="n">
        <v>0</v>
      </c>
      <c r="CD32" s="31" t="n">
        <v>273.936864075137</v>
      </c>
      <c r="CE32" s="31" t="n">
        <v>0</v>
      </c>
      <c r="CF32" s="32" t="s">
        <v>293</v>
      </c>
      <c r="CG32" s="30" t="s">
        <v>293</v>
      </c>
      <c r="CH32" s="31" t="n">
        <v>169.579963475085</v>
      </c>
      <c r="CI32" s="31" t="n">
        <v>0</v>
      </c>
      <c r="CJ32" s="31" t="n">
        <v>32.6115314375163</v>
      </c>
      <c r="CK32" s="31" t="n">
        <v>6.52230628750326</v>
      </c>
      <c r="CL32" s="31" t="n">
        <v>65.2230628750326</v>
      </c>
      <c r="CM32" s="31" t="n">
        <v>39.1338377250196</v>
      </c>
      <c r="CN32" s="31" t="n">
        <v>13.0446125750065</v>
      </c>
      <c r="CO32" s="31" t="n">
        <v>13.0446125750065</v>
      </c>
      <c r="CP32" s="31" t="n">
        <v>32.6115314375163</v>
      </c>
      <c r="CQ32" s="31" t="n">
        <v>0</v>
      </c>
      <c r="CR32" s="31" t="n">
        <v>6.52230628750326</v>
      </c>
      <c r="CS32" s="31" t="n">
        <v>19.5669188625098</v>
      </c>
      <c r="CT32" s="31" t="n">
        <v>6.52230628750326</v>
      </c>
      <c r="CU32" s="31" t="n">
        <v>13.0446125750065</v>
      </c>
      <c r="CV32" s="31" t="n">
        <v>6.52230628750326</v>
      </c>
      <c r="CW32" s="31" t="n">
        <v>0</v>
      </c>
      <c r="CX32" s="31" t="n">
        <v>26.089225150013</v>
      </c>
      <c r="CY32" s="31" t="n">
        <v>71.7453691625359</v>
      </c>
      <c r="CZ32" s="31" t="n">
        <v>0</v>
      </c>
      <c r="DA32" s="31" t="n">
        <v>45.6561440125228</v>
      </c>
      <c r="DB32" s="31" t="n">
        <v>6.52230628750326</v>
      </c>
      <c r="DC32" s="31" t="n">
        <v>32.6115314375163</v>
      </c>
      <c r="DD32" s="31" t="n">
        <v>6.52230628750326</v>
      </c>
      <c r="DE32" s="31" t="n">
        <v>26.089225150013</v>
      </c>
      <c r="DF32" s="31" t="n">
        <v>0</v>
      </c>
      <c r="DG32" s="31" t="n">
        <v>0</v>
      </c>
      <c r="DH32" s="32" t="s">
        <v>293</v>
      </c>
      <c r="DI32" s="30" t="s">
        <v>293</v>
      </c>
      <c r="DJ32" s="31" t="n">
        <v>0</v>
      </c>
      <c r="DK32" s="31" t="n">
        <v>0</v>
      </c>
      <c r="DL32" s="31" t="n">
        <v>0</v>
      </c>
      <c r="DM32" s="31" t="n">
        <v>0</v>
      </c>
      <c r="DN32" s="31" t="n">
        <v>0</v>
      </c>
      <c r="DO32" s="31" t="n">
        <v>0</v>
      </c>
      <c r="DP32" s="31" t="n">
        <v>0</v>
      </c>
      <c r="DQ32" s="31" t="n">
        <v>0</v>
      </c>
      <c r="DR32" s="31" t="n">
        <v>0</v>
      </c>
      <c r="DS32" s="31" t="n">
        <v>0</v>
      </c>
      <c r="DT32" s="31" t="n">
        <v>0</v>
      </c>
      <c r="DU32" s="31" t="n">
        <v>0</v>
      </c>
      <c r="DV32" s="31" t="n">
        <v>0</v>
      </c>
      <c r="DW32" s="31" t="n">
        <v>0</v>
      </c>
      <c r="DX32" s="31" t="n">
        <v>273.936864075137</v>
      </c>
      <c r="DY32" s="31" t="n">
        <v>254.369945212627</v>
      </c>
      <c r="DZ32" s="31" t="n">
        <v>0</v>
      </c>
      <c r="EA32" s="31" t="n">
        <v>19.5669188625098</v>
      </c>
      <c r="EB32" s="31" t="n">
        <v>65.2230628750326</v>
      </c>
      <c r="EC32" s="31" t="n">
        <v>39.1338377250196</v>
      </c>
      <c r="ED32" s="31" t="n">
        <v>6.52230628750326</v>
      </c>
      <c r="EE32" s="31" t="n">
        <v>0</v>
      </c>
      <c r="EF32" s="31" t="n">
        <v>0</v>
      </c>
      <c r="EG32" s="31" t="n">
        <v>13.0446125750065</v>
      </c>
      <c r="EH32" s="31" t="n">
        <v>0</v>
      </c>
      <c r="EI32" s="31" t="n">
        <v>0</v>
      </c>
      <c r="EJ32" s="32" t="s">
        <v>293</v>
      </c>
      <c r="EK32" s="30" t="s">
        <v>293</v>
      </c>
      <c r="EL32" s="31" t="n">
        <v>19.5669188625098</v>
      </c>
      <c r="EM32" s="31" t="n">
        <v>6.52230628750326</v>
      </c>
      <c r="EN32" s="31" t="n">
        <v>0</v>
      </c>
      <c r="EO32" s="31" t="n">
        <v>19.5669188625098</v>
      </c>
      <c r="EP32" s="31" t="n">
        <v>0</v>
      </c>
      <c r="EQ32" s="33" t="n">
        <v>0</v>
      </c>
      <c r="ER32" s="0"/>
      <c r="ES32" s="0"/>
      <c r="ET32" s="0"/>
      <c r="EU32" s="0"/>
      <c r="EV32" s="0"/>
      <c r="EW32" s="0"/>
      <c r="EX32" s="0"/>
      <c r="EY32" s="0"/>
      <c r="EZ32" s="0"/>
      <c r="FA32" s="0"/>
      <c r="FB32" s="0"/>
      <c r="FC32" s="0"/>
      <c r="FD32" s="0"/>
      <c r="FE32" s="0"/>
      <c r="FF32" s="0"/>
      <c r="FG32" s="0"/>
      <c r="FH32" s="0"/>
      <c r="FI32" s="0"/>
      <c r="FJ32" s="0"/>
      <c r="FK32" s="0"/>
      <c r="FL32" s="0"/>
      <c r="FM32" s="0"/>
    </row>
    <row r="33" s="34" customFormat="true" ht="18" hidden="false" customHeight="true" outlineLevel="0" collapsed="false">
      <c r="A33" s="30" t="s">
        <v>294</v>
      </c>
      <c r="B33" s="31" t="n">
        <v>1451.71198551521</v>
      </c>
      <c r="C33" s="31" t="n">
        <v>25.8656923922532</v>
      </c>
      <c r="D33" s="31" t="n">
        <v>6.46642309806331</v>
      </c>
      <c r="E33" s="31" t="n">
        <v>0</v>
      </c>
      <c r="F33" s="31" t="n">
        <v>0</v>
      </c>
      <c r="G33" s="31" t="n">
        <v>0</v>
      </c>
      <c r="H33" s="31" t="n">
        <v>0</v>
      </c>
      <c r="I33" s="31" t="n">
        <v>0</v>
      </c>
      <c r="J33" s="31" t="n">
        <v>0</v>
      </c>
      <c r="K33" s="31" t="n">
        <v>0</v>
      </c>
      <c r="L33" s="31" t="n">
        <v>0</v>
      </c>
      <c r="M33" s="31" t="n">
        <v>0</v>
      </c>
      <c r="N33" s="31" t="n">
        <v>19.3992692941899</v>
      </c>
      <c r="O33" s="31" t="n">
        <v>410.61786672702</v>
      </c>
      <c r="P33" s="31" t="n">
        <v>404.151443628957</v>
      </c>
      <c r="Q33" s="31" t="n">
        <v>6.46642309806331</v>
      </c>
      <c r="R33" s="31" t="n">
        <v>6.46642309806331</v>
      </c>
      <c r="S33" s="31" t="n">
        <v>61.4310194316014</v>
      </c>
      <c r="T33" s="31" t="n">
        <v>32.3321154903165</v>
      </c>
      <c r="U33" s="31" t="n">
        <v>19.3992692941899</v>
      </c>
      <c r="V33" s="31" t="n">
        <v>35.5653270393482</v>
      </c>
      <c r="W33" s="31" t="n">
        <v>22.6324808432216</v>
      </c>
      <c r="X33" s="31" t="n">
        <v>38.7985385883798</v>
      </c>
      <c r="Y33" s="31" t="n">
        <v>0</v>
      </c>
      <c r="Z33" s="31" t="n">
        <v>67.8974425296647</v>
      </c>
      <c r="AA33" s="31" t="n">
        <v>0</v>
      </c>
      <c r="AB33" s="32" t="s">
        <v>294</v>
      </c>
      <c r="AC33" s="30" t="s">
        <v>294</v>
      </c>
      <c r="AD33" s="31" t="n">
        <v>16.1660577451583</v>
      </c>
      <c r="AE33" s="31" t="n">
        <v>3.23321154903165</v>
      </c>
      <c r="AF33" s="31" t="n">
        <v>0</v>
      </c>
      <c r="AG33" s="31" t="n">
        <v>12.9328461961266</v>
      </c>
      <c r="AH33" s="31" t="n">
        <v>6.46642309806331</v>
      </c>
      <c r="AI33" s="31" t="n">
        <v>9.69963464709496</v>
      </c>
      <c r="AJ33" s="31" t="n">
        <v>19.3992692941899</v>
      </c>
      <c r="AK33" s="31" t="n">
        <v>9.69963464709496</v>
      </c>
      <c r="AL33" s="31" t="n">
        <v>6.46642309806331</v>
      </c>
      <c r="AM33" s="31" t="n">
        <v>29.0989039412849</v>
      </c>
      <c r="AN33" s="31" t="n">
        <v>6.46642309806331</v>
      </c>
      <c r="AO33" s="31" t="n">
        <v>3.23321154903165</v>
      </c>
      <c r="AP33" s="31" t="n">
        <v>3.23321154903165</v>
      </c>
      <c r="AQ33" s="31" t="n">
        <v>3.23321154903165</v>
      </c>
      <c r="AR33" s="31" t="n">
        <v>3.23321154903165</v>
      </c>
      <c r="AS33" s="31" t="n">
        <v>0</v>
      </c>
      <c r="AT33" s="31" t="n">
        <v>25.8656923922532</v>
      </c>
      <c r="AU33" s="31" t="n">
        <v>12.9328461961266</v>
      </c>
      <c r="AV33" s="31" t="n">
        <v>12.9328461961266</v>
      </c>
      <c r="AW33" s="31" t="n">
        <v>51.7313847845064</v>
      </c>
      <c r="AX33" s="31" t="n">
        <v>51.7313847845064</v>
      </c>
      <c r="AY33" s="31" t="n">
        <v>0</v>
      </c>
      <c r="AZ33" s="31" t="n">
        <v>61.4310194316014</v>
      </c>
      <c r="BA33" s="31" t="n">
        <v>0</v>
      </c>
      <c r="BB33" s="31" t="n">
        <v>6.46642309806331</v>
      </c>
      <c r="BC33" s="31" t="n">
        <v>12.9328461961266</v>
      </c>
      <c r="BD33" s="32" t="s">
        <v>294</v>
      </c>
      <c r="BE33" s="30" t="s">
        <v>294</v>
      </c>
      <c r="BF33" s="31" t="n">
        <v>22.6324808432216</v>
      </c>
      <c r="BG33" s="31" t="n">
        <v>19.3992692941899</v>
      </c>
      <c r="BH33" s="31" t="n">
        <v>0</v>
      </c>
      <c r="BI33" s="31" t="n">
        <v>0</v>
      </c>
      <c r="BJ33" s="31" t="n">
        <v>413.851078276052</v>
      </c>
      <c r="BK33" s="31" t="n">
        <v>9.69963464709496</v>
      </c>
      <c r="BL33" s="31" t="n">
        <v>9.69963464709496</v>
      </c>
      <c r="BM33" s="31" t="n">
        <v>0</v>
      </c>
      <c r="BN33" s="31" t="n">
        <v>226.324808432216</v>
      </c>
      <c r="BO33" s="31" t="n">
        <v>0</v>
      </c>
      <c r="BP33" s="31" t="n">
        <v>38.7985385883798</v>
      </c>
      <c r="BQ33" s="31" t="n">
        <v>25.8656923922532</v>
      </c>
      <c r="BR33" s="31" t="n">
        <v>16.1660577451583</v>
      </c>
      <c r="BS33" s="31" t="n">
        <v>3.23321154903165</v>
      </c>
      <c r="BT33" s="31" t="n">
        <v>54.9645963335381</v>
      </c>
      <c r="BU33" s="31" t="n">
        <v>84.063500274823</v>
      </c>
      <c r="BV33" s="31" t="n">
        <v>3.23321154903165</v>
      </c>
      <c r="BW33" s="31" t="n">
        <v>145.494519706424</v>
      </c>
      <c r="BX33" s="31" t="n">
        <v>9.69963464709496</v>
      </c>
      <c r="BY33" s="31" t="n">
        <v>29.0989039412849</v>
      </c>
      <c r="BZ33" s="31" t="n">
        <v>103.462769569013</v>
      </c>
      <c r="CA33" s="31" t="n">
        <v>3.23321154903165</v>
      </c>
      <c r="CB33" s="31" t="n">
        <v>29.0989039412849</v>
      </c>
      <c r="CC33" s="31" t="n">
        <v>3.23321154903165</v>
      </c>
      <c r="CD33" s="31" t="n">
        <v>135.794885059329</v>
      </c>
      <c r="CE33" s="31" t="n">
        <v>3.23321154903165</v>
      </c>
      <c r="CF33" s="32" t="s">
        <v>294</v>
      </c>
      <c r="CG33" s="30" t="s">
        <v>294</v>
      </c>
      <c r="CH33" s="31" t="n">
        <v>64.6642309806331</v>
      </c>
      <c r="CI33" s="31" t="n">
        <v>0</v>
      </c>
      <c r="CJ33" s="31" t="n">
        <v>12.9328461961266</v>
      </c>
      <c r="CK33" s="31" t="n">
        <v>0</v>
      </c>
      <c r="CL33" s="31" t="n">
        <v>54.9645963335381</v>
      </c>
      <c r="CM33" s="31" t="n">
        <v>25.8656923922532</v>
      </c>
      <c r="CN33" s="31" t="n">
        <v>16.1660577451583</v>
      </c>
      <c r="CO33" s="31" t="n">
        <v>12.9328461961266</v>
      </c>
      <c r="CP33" s="31" t="n">
        <v>67.8974425296647</v>
      </c>
      <c r="CQ33" s="31" t="n">
        <v>0</v>
      </c>
      <c r="CR33" s="31" t="n">
        <v>6.46642309806331</v>
      </c>
      <c r="CS33" s="31" t="n">
        <v>29.0989039412849</v>
      </c>
      <c r="CT33" s="31" t="n">
        <v>9.69963464709496</v>
      </c>
      <c r="CU33" s="31" t="n">
        <v>19.3992692941899</v>
      </c>
      <c r="CV33" s="31" t="n">
        <v>32.3321154903165</v>
      </c>
      <c r="CW33" s="31" t="n">
        <v>0</v>
      </c>
      <c r="CX33" s="31" t="n">
        <v>6.46642309806331</v>
      </c>
      <c r="CY33" s="31" t="n">
        <v>61.4310194316014</v>
      </c>
      <c r="CZ33" s="31" t="n">
        <v>3.23321154903165</v>
      </c>
      <c r="DA33" s="31" t="n">
        <v>48.4981732354748</v>
      </c>
      <c r="DB33" s="31" t="n">
        <v>3.23321154903165</v>
      </c>
      <c r="DC33" s="31" t="n">
        <v>42.0317501374115</v>
      </c>
      <c r="DD33" s="31" t="n">
        <v>3.23321154903165</v>
      </c>
      <c r="DE33" s="31" t="n">
        <v>9.69963464709496</v>
      </c>
      <c r="DF33" s="31" t="n">
        <v>0</v>
      </c>
      <c r="DG33" s="31" t="n">
        <v>0</v>
      </c>
      <c r="DH33" s="32" t="s">
        <v>294</v>
      </c>
      <c r="DI33" s="30" t="s">
        <v>294</v>
      </c>
      <c r="DJ33" s="31" t="n">
        <v>0</v>
      </c>
      <c r="DK33" s="31" t="n">
        <v>0</v>
      </c>
      <c r="DL33" s="31" t="n">
        <v>0</v>
      </c>
      <c r="DM33" s="31" t="n">
        <v>0</v>
      </c>
      <c r="DN33" s="31" t="n">
        <v>0</v>
      </c>
      <c r="DO33" s="31" t="n">
        <v>0</v>
      </c>
      <c r="DP33" s="31" t="n">
        <v>0</v>
      </c>
      <c r="DQ33" s="31" t="n">
        <v>0</v>
      </c>
      <c r="DR33" s="31" t="n">
        <v>0</v>
      </c>
      <c r="DS33" s="31" t="n">
        <v>0</v>
      </c>
      <c r="DT33" s="31" t="n">
        <v>0</v>
      </c>
      <c r="DU33" s="31" t="n">
        <v>0</v>
      </c>
      <c r="DV33" s="31" t="n">
        <v>0</v>
      </c>
      <c r="DW33" s="31" t="n">
        <v>0</v>
      </c>
      <c r="DX33" s="31" t="n">
        <v>103.462769569013</v>
      </c>
      <c r="DY33" s="31" t="n">
        <v>84.063500274823</v>
      </c>
      <c r="DZ33" s="31" t="n">
        <v>0</v>
      </c>
      <c r="EA33" s="31" t="n">
        <v>19.3992692941899</v>
      </c>
      <c r="EB33" s="31" t="n">
        <v>84.063500274823</v>
      </c>
      <c r="EC33" s="31" t="n">
        <v>51.7313847845064</v>
      </c>
      <c r="ED33" s="31" t="n">
        <v>12.9328461961266</v>
      </c>
      <c r="EE33" s="31" t="n">
        <v>19.3992692941899</v>
      </c>
      <c r="EF33" s="31" t="n">
        <v>6.46642309806331</v>
      </c>
      <c r="EG33" s="31" t="n">
        <v>9.69963464709496</v>
      </c>
      <c r="EH33" s="31" t="n">
        <v>0</v>
      </c>
      <c r="EI33" s="31" t="n">
        <v>0</v>
      </c>
      <c r="EJ33" s="32" t="s">
        <v>294</v>
      </c>
      <c r="EK33" s="30" t="s">
        <v>294</v>
      </c>
      <c r="EL33" s="31" t="n">
        <v>3.23321154903165</v>
      </c>
      <c r="EM33" s="31" t="n">
        <v>22.6324808432216</v>
      </c>
      <c r="EN33" s="31" t="n">
        <v>3.23321154903165</v>
      </c>
      <c r="EO33" s="31" t="n">
        <v>6.46642309806331</v>
      </c>
      <c r="EP33" s="31" t="n">
        <v>0</v>
      </c>
      <c r="EQ33" s="33" t="n">
        <v>0</v>
      </c>
      <c r="ER33" s="0"/>
      <c r="ES33" s="0"/>
      <c r="ET33" s="0"/>
      <c r="EU33" s="0"/>
      <c r="EV33" s="0"/>
      <c r="EW33" s="0"/>
      <c r="EX33" s="0"/>
      <c r="EY33" s="0"/>
      <c r="EZ33" s="0"/>
      <c r="FA33" s="0"/>
      <c r="FB33" s="0"/>
      <c r="FC33" s="0"/>
      <c r="FD33" s="0"/>
      <c r="FE33" s="0"/>
      <c r="FF33" s="0"/>
      <c r="FG33" s="0"/>
      <c r="FH33" s="0"/>
      <c r="FI33" s="0"/>
      <c r="FJ33" s="0"/>
      <c r="FK33" s="0"/>
      <c r="FL33" s="0"/>
      <c r="FM33" s="0"/>
    </row>
    <row r="34" s="34" customFormat="true" ht="18" hidden="false" customHeight="true" outlineLevel="0" collapsed="false">
      <c r="A34" s="30"/>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2"/>
      <c r="AC34" s="30"/>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2"/>
      <c r="BE34" s="30"/>
      <c r="BF34" s="31"/>
      <c r="BG34" s="31"/>
      <c r="BH34" s="31"/>
      <c r="BI34" s="31"/>
      <c r="BJ34" s="31"/>
      <c r="BK34" s="31"/>
      <c r="BL34" s="31"/>
      <c r="BM34" s="31"/>
      <c r="BN34" s="31"/>
      <c r="BO34" s="31"/>
      <c r="BP34" s="31"/>
      <c r="BQ34" s="31"/>
      <c r="BR34" s="31"/>
      <c r="BS34" s="31"/>
      <c r="BT34" s="31"/>
      <c r="BU34" s="31"/>
      <c r="BV34" s="31"/>
      <c r="BW34" s="31"/>
      <c r="BX34" s="31"/>
      <c r="BY34" s="31"/>
      <c r="BZ34" s="31"/>
      <c r="CA34" s="31"/>
      <c r="CB34" s="31"/>
      <c r="CC34" s="31"/>
      <c r="CD34" s="31"/>
      <c r="CE34" s="31"/>
      <c r="CF34" s="32"/>
      <c r="CG34" s="30"/>
      <c r="CH34" s="31"/>
      <c r="CI34" s="31"/>
      <c r="CJ34" s="31"/>
      <c r="CK34" s="31"/>
      <c r="CL34" s="31"/>
      <c r="CM34" s="31"/>
      <c r="CN34" s="31"/>
      <c r="CO34" s="31"/>
      <c r="CP34" s="31"/>
      <c r="CQ34" s="31"/>
      <c r="CR34" s="31"/>
      <c r="CS34" s="31"/>
      <c r="CT34" s="31"/>
      <c r="CU34" s="31"/>
      <c r="CV34" s="31"/>
      <c r="CW34" s="31"/>
      <c r="CX34" s="31"/>
      <c r="CY34" s="31"/>
      <c r="CZ34" s="31"/>
      <c r="DA34" s="31"/>
      <c r="DB34" s="31"/>
      <c r="DC34" s="31"/>
      <c r="DD34" s="31"/>
      <c r="DE34" s="31"/>
      <c r="DF34" s="31"/>
      <c r="DG34" s="31"/>
      <c r="DH34" s="32"/>
      <c r="DI34" s="30"/>
      <c r="DJ34" s="31"/>
      <c r="DK34" s="31"/>
      <c r="DL34" s="31"/>
      <c r="DM34" s="31"/>
      <c r="DN34" s="31"/>
      <c r="DO34" s="31"/>
      <c r="DP34" s="31"/>
      <c r="DQ34" s="31"/>
      <c r="DR34" s="31"/>
      <c r="DS34" s="31"/>
      <c r="DT34" s="31"/>
      <c r="DU34" s="31"/>
      <c r="DV34" s="31"/>
      <c r="DW34" s="31"/>
      <c r="DX34" s="31"/>
      <c r="DY34" s="31"/>
      <c r="DZ34" s="31"/>
      <c r="EA34" s="31"/>
      <c r="EB34" s="31"/>
      <c r="EC34" s="31"/>
      <c r="ED34" s="31"/>
      <c r="EE34" s="31"/>
      <c r="EF34" s="31"/>
      <c r="EG34" s="31"/>
      <c r="EH34" s="31"/>
      <c r="EI34" s="31"/>
      <c r="EJ34" s="32"/>
      <c r="EK34" s="30"/>
      <c r="EL34" s="31"/>
      <c r="EM34" s="31"/>
      <c r="EN34" s="31"/>
      <c r="EO34" s="31"/>
      <c r="EP34" s="31"/>
      <c r="EQ34" s="33"/>
      <c r="ER34" s="0"/>
      <c r="ES34" s="0"/>
      <c r="ET34" s="0"/>
      <c r="EU34" s="0"/>
      <c r="EV34" s="0"/>
      <c r="EW34" s="0"/>
      <c r="EX34" s="0"/>
      <c r="EY34" s="0"/>
      <c r="EZ34" s="0"/>
      <c r="FA34" s="0"/>
      <c r="FB34" s="0"/>
      <c r="FC34" s="0"/>
      <c r="FD34" s="0"/>
      <c r="FE34" s="0"/>
      <c r="FF34" s="0"/>
      <c r="FG34" s="0"/>
      <c r="FH34" s="0"/>
      <c r="FI34" s="0"/>
      <c r="FJ34" s="0"/>
      <c r="FK34" s="0"/>
      <c r="FL34" s="0"/>
      <c r="FM34" s="0"/>
    </row>
    <row r="35" s="34" customFormat="true" ht="18" hidden="false" customHeight="true" outlineLevel="0" collapsed="false">
      <c r="A35" s="30" t="s">
        <v>295</v>
      </c>
      <c r="B35" s="31" t="n">
        <v>1539.01734104046</v>
      </c>
      <c r="C35" s="31" t="n">
        <v>14.4508670520231</v>
      </c>
      <c r="D35" s="31" t="n">
        <v>0</v>
      </c>
      <c r="E35" s="31" t="n">
        <v>0</v>
      </c>
      <c r="F35" s="31" t="n">
        <v>0</v>
      </c>
      <c r="G35" s="31" t="n">
        <v>0</v>
      </c>
      <c r="H35" s="31" t="n">
        <v>14.4508670520231</v>
      </c>
      <c r="I35" s="31" t="n">
        <v>0</v>
      </c>
      <c r="J35" s="31" t="n">
        <v>0</v>
      </c>
      <c r="K35" s="31" t="n">
        <v>0</v>
      </c>
      <c r="L35" s="31" t="n">
        <v>0</v>
      </c>
      <c r="M35" s="31" t="n">
        <v>0</v>
      </c>
      <c r="N35" s="31" t="n">
        <v>0</v>
      </c>
      <c r="O35" s="31" t="n">
        <v>361.271676300578</v>
      </c>
      <c r="P35" s="31" t="n">
        <v>339.595375722543</v>
      </c>
      <c r="Q35" s="31" t="n">
        <v>0</v>
      </c>
      <c r="R35" s="31" t="n">
        <v>14.4508670520231</v>
      </c>
      <c r="S35" s="31" t="n">
        <v>21.6763005780347</v>
      </c>
      <c r="T35" s="31" t="n">
        <v>21.6763005780347</v>
      </c>
      <c r="U35" s="31" t="n">
        <v>14.4508670520231</v>
      </c>
      <c r="V35" s="31" t="n">
        <v>14.4508670520231</v>
      </c>
      <c r="W35" s="31" t="n">
        <v>7.22543352601156</v>
      </c>
      <c r="X35" s="31" t="n">
        <v>43.3526011560694</v>
      </c>
      <c r="Y35" s="31" t="n">
        <v>0</v>
      </c>
      <c r="Z35" s="31" t="n">
        <v>86.7052023121387</v>
      </c>
      <c r="AA35" s="31" t="n">
        <v>0</v>
      </c>
      <c r="AB35" s="32" t="s">
        <v>295</v>
      </c>
      <c r="AC35" s="30" t="s">
        <v>295</v>
      </c>
      <c r="AD35" s="31" t="n">
        <v>14.4508670520231</v>
      </c>
      <c r="AE35" s="31" t="n">
        <v>21.6763005780347</v>
      </c>
      <c r="AF35" s="31" t="n">
        <v>14.4508670520231</v>
      </c>
      <c r="AG35" s="31" t="n">
        <v>7.22543352601156</v>
      </c>
      <c r="AH35" s="31" t="n">
        <v>0</v>
      </c>
      <c r="AI35" s="31" t="n">
        <v>0</v>
      </c>
      <c r="AJ35" s="31" t="n">
        <v>28.9017341040462</v>
      </c>
      <c r="AK35" s="31" t="n">
        <v>14.4508670520231</v>
      </c>
      <c r="AL35" s="31" t="n">
        <v>7.22543352601156</v>
      </c>
      <c r="AM35" s="31" t="n">
        <v>7.22543352601156</v>
      </c>
      <c r="AN35" s="31" t="n">
        <v>21.6763005780347</v>
      </c>
      <c r="AO35" s="31" t="n">
        <v>0</v>
      </c>
      <c r="AP35" s="31" t="n">
        <v>21.6763005780347</v>
      </c>
      <c r="AQ35" s="31" t="n">
        <v>0</v>
      </c>
      <c r="AR35" s="31" t="n">
        <v>0</v>
      </c>
      <c r="AS35" s="31" t="n">
        <v>0</v>
      </c>
      <c r="AT35" s="31" t="n">
        <v>21.6763005780347</v>
      </c>
      <c r="AU35" s="31" t="n">
        <v>14.4508670520231</v>
      </c>
      <c r="AV35" s="31" t="n">
        <v>7.22543352601156</v>
      </c>
      <c r="AW35" s="31" t="n">
        <v>7.22543352601156</v>
      </c>
      <c r="AX35" s="31" t="n">
        <v>7.22543352601156</v>
      </c>
      <c r="AY35" s="31" t="n">
        <v>0</v>
      </c>
      <c r="AZ35" s="31" t="n">
        <v>86.7052023121387</v>
      </c>
      <c r="BA35" s="31" t="n">
        <v>0</v>
      </c>
      <c r="BB35" s="31" t="n">
        <v>14.4508670520231</v>
      </c>
      <c r="BC35" s="31" t="n">
        <v>0</v>
      </c>
      <c r="BD35" s="32" t="s">
        <v>295</v>
      </c>
      <c r="BE35" s="30" t="s">
        <v>295</v>
      </c>
      <c r="BF35" s="31" t="n">
        <v>65.028901734104</v>
      </c>
      <c r="BG35" s="31" t="n">
        <v>7.22543352601156</v>
      </c>
      <c r="BH35" s="31" t="n">
        <v>0</v>
      </c>
      <c r="BI35" s="31" t="n">
        <v>0</v>
      </c>
      <c r="BJ35" s="31" t="n">
        <v>599.71098265896</v>
      </c>
      <c r="BK35" s="31" t="n">
        <v>28.9017341040462</v>
      </c>
      <c r="BL35" s="31" t="n">
        <v>14.4508670520231</v>
      </c>
      <c r="BM35" s="31" t="n">
        <v>14.4508670520231</v>
      </c>
      <c r="BN35" s="31" t="n">
        <v>390.173410404624</v>
      </c>
      <c r="BO35" s="31" t="n">
        <v>0</v>
      </c>
      <c r="BP35" s="31" t="n">
        <v>57.8034682080925</v>
      </c>
      <c r="BQ35" s="31" t="n">
        <v>0</v>
      </c>
      <c r="BR35" s="31" t="n">
        <v>21.6763005780347</v>
      </c>
      <c r="BS35" s="31" t="n">
        <v>7.22543352601156</v>
      </c>
      <c r="BT35" s="31" t="n">
        <v>57.8034682080925</v>
      </c>
      <c r="BU35" s="31" t="n">
        <v>245.664739884393</v>
      </c>
      <c r="BV35" s="31" t="n">
        <v>0</v>
      </c>
      <c r="BW35" s="31" t="n">
        <v>173.410404624277</v>
      </c>
      <c r="BX35" s="31" t="n">
        <v>21.6763005780347</v>
      </c>
      <c r="BY35" s="31" t="n">
        <v>43.3526011560694</v>
      </c>
      <c r="BZ35" s="31" t="n">
        <v>101.156069364162</v>
      </c>
      <c r="CA35" s="31" t="n">
        <v>7.22543352601156</v>
      </c>
      <c r="CB35" s="31" t="n">
        <v>7.22543352601156</v>
      </c>
      <c r="CC35" s="31" t="n">
        <v>0</v>
      </c>
      <c r="CD35" s="31" t="n">
        <v>122.832369942197</v>
      </c>
      <c r="CE35" s="31" t="n">
        <v>7.22543352601156</v>
      </c>
      <c r="CF35" s="32" t="s">
        <v>295</v>
      </c>
      <c r="CG35" s="30" t="s">
        <v>295</v>
      </c>
      <c r="CH35" s="31" t="n">
        <v>65.028901734104</v>
      </c>
      <c r="CI35" s="31" t="n">
        <v>0</v>
      </c>
      <c r="CJ35" s="31" t="n">
        <v>7.22543352601156</v>
      </c>
      <c r="CK35" s="31" t="n">
        <v>0</v>
      </c>
      <c r="CL35" s="31" t="n">
        <v>43.3526011560694</v>
      </c>
      <c r="CM35" s="31" t="n">
        <v>21.6763005780347</v>
      </c>
      <c r="CN35" s="31" t="n">
        <v>14.4508670520231</v>
      </c>
      <c r="CO35" s="31" t="n">
        <v>7.22543352601156</v>
      </c>
      <c r="CP35" s="31" t="n">
        <v>28.9017341040462</v>
      </c>
      <c r="CQ35" s="31" t="n">
        <v>7.22543352601156</v>
      </c>
      <c r="CR35" s="31" t="n">
        <v>0</v>
      </c>
      <c r="CS35" s="31" t="n">
        <v>14.4508670520231</v>
      </c>
      <c r="CT35" s="31" t="n">
        <v>7.22543352601156</v>
      </c>
      <c r="CU35" s="31" t="n">
        <v>7.22543352601156</v>
      </c>
      <c r="CV35" s="31" t="n">
        <v>7.22543352601156</v>
      </c>
      <c r="CW35" s="31" t="n">
        <v>0</v>
      </c>
      <c r="CX35" s="31" t="n">
        <v>14.4508670520231</v>
      </c>
      <c r="CY35" s="31" t="n">
        <v>65.028901734104</v>
      </c>
      <c r="CZ35" s="31" t="n">
        <v>7.22543352601156</v>
      </c>
      <c r="DA35" s="31" t="n">
        <v>50.5780346820809</v>
      </c>
      <c r="DB35" s="31" t="n">
        <v>7.22543352601156</v>
      </c>
      <c r="DC35" s="31" t="n">
        <v>21.6763005780347</v>
      </c>
      <c r="DD35" s="31" t="n">
        <v>21.6763005780347</v>
      </c>
      <c r="DE35" s="31" t="n">
        <v>7.22543352601156</v>
      </c>
      <c r="DF35" s="31" t="n">
        <v>0</v>
      </c>
      <c r="DG35" s="31" t="n">
        <v>0</v>
      </c>
      <c r="DH35" s="32" t="s">
        <v>295</v>
      </c>
      <c r="DI35" s="30" t="s">
        <v>295</v>
      </c>
      <c r="DJ35" s="31" t="n">
        <v>0</v>
      </c>
      <c r="DK35" s="31" t="n">
        <v>0</v>
      </c>
      <c r="DL35" s="31" t="n">
        <v>0</v>
      </c>
      <c r="DM35" s="31" t="n">
        <v>0</v>
      </c>
      <c r="DN35" s="31" t="n">
        <v>0</v>
      </c>
      <c r="DO35" s="31" t="n">
        <v>0</v>
      </c>
      <c r="DP35" s="31" t="n">
        <v>0</v>
      </c>
      <c r="DQ35" s="31" t="n">
        <v>0</v>
      </c>
      <c r="DR35" s="31" t="n">
        <v>0</v>
      </c>
      <c r="DS35" s="31" t="n">
        <v>0</v>
      </c>
      <c r="DT35" s="31" t="n">
        <v>0</v>
      </c>
      <c r="DU35" s="31" t="n">
        <v>0</v>
      </c>
      <c r="DV35" s="31" t="n">
        <v>0</v>
      </c>
      <c r="DW35" s="31" t="n">
        <v>0</v>
      </c>
      <c r="DX35" s="31" t="n">
        <v>130.057803468208</v>
      </c>
      <c r="DY35" s="31" t="n">
        <v>122.832369942197</v>
      </c>
      <c r="DZ35" s="31" t="n">
        <v>0</v>
      </c>
      <c r="EA35" s="31" t="n">
        <v>7.22543352601156</v>
      </c>
      <c r="EB35" s="31" t="n">
        <v>86.7052023121387</v>
      </c>
      <c r="EC35" s="31" t="n">
        <v>72.2543352601156</v>
      </c>
      <c r="ED35" s="31" t="n">
        <v>7.22543352601156</v>
      </c>
      <c r="EE35" s="31" t="n">
        <v>28.9017341040462</v>
      </c>
      <c r="EF35" s="31" t="n">
        <v>0</v>
      </c>
      <c r="EG35" s="31" t="n">
        <v>7.22543352601156</v>
      </c>
      <c r="EH35" s="31" t="n">
        <v>0</v>
      </c>
      <c r="EI35" s="31" t="n">
        <v>0</v>
      </c>
      <c r="EJ35" s="32" t="s">
        <v>295</v>
      </c>
      <c r="EK35" s="30" t="s">
        <v>295</v>
      </c>
      <c r="EL35" s="31" t="n">
        <v>28.9017341040462</v>
      </c>
      <c r="EM35" s="31" t="n">
        <v>14.4508670520231</v>
      </c>
      <c r="EN35" s="31" t="n">
        <v>0</v>
      </c>
      <c r="EO35" s="31" t="n">
        <v>0</v>
      </c>
      <c r="EP35" s="31" t="n">
        <v>0</v>
      </c>
      <c r="EQ35" s="33" t="n">
        <v>0</v>
      </c>
      <c r="ER35" s="0"/>
      <c r="ES35" s="0"/>
      <c r="ET35" s="0"/>
      <c r="EU35" s="0"/>
      <c r="EV35" s="0"/>
      <c r="EW35" s="0"/>
      <c r="EX35" s="0"/>
      <c r="EY35" s="0"/>
      <c r="EZ35" s="0"/>
      <c r="FA35" s="0"/>
      <c r="FB35" s="0"/>
      <c r="FC35" s="0"/>
      <c r="FD35" s="0"/>
      <c r="FE35" s="0"/>
      <c r="FF35" s="0"/>
      <c r="FG35" s="0"/>
      <c r="FH35" s="0"/>
      <c r="FI35" s="0"/>
      <c r="FJ35" s="0"/>
      <c r="FK35" s="0"/>
      <c r="FL35" s="0"/>
      <c r="FM35" s="0"/>
    </row>
    <row r="36" s="34" customFormat="true" ht="18" hidden="false" customHeight="true" outlineLevel="0" collapsed="false">
      <c r="A36" s="30" t="s">
        <v>296</v>
      </c>
      <c r="B36" s="31" t="n">
        <v>1379.62962962963</v>
      </c>
      <c r="C36" s="31" t="n">
        <v>9.25925925925926</v>
      </c>
      <c r="D36" s="31" t="n">
        <v>9.25925925925926</v>
      </c>
      <c r="E36" s="31" t="n">
        <v>0</v>
      </c>
      <c r="F36" s="31" t="n">
        <v>0</v>
      </c>
      <c r="G36" s="31" t="n">
        <v>0</v>
      </c>
      <c r="H36" s="31" t="n">
        <v>0</v>
      </c>
      <c r="I36" s="31" t="n">
        <v>0</v>
      </c>
      <c r="J36" s="31" t="n">
        <v>0</v>
      </c>
      <c r="K36" s="31" t="n">
        <v>0</v>
      </c>
      <c r="L36" s="31" t="n">
        <v>0</v>
      </c>
      <c r="M36" s="31" t="n">
        <v>0</v>
      </c>
      <c r="N36" s="31" t="n">
        <v>0</v>
      </c>
      <c r="O36" s="31" t="n">
        <v>388.888888888889</v>
      </c>
      <c r="P36" s="31" t="n">
        <v>388.888888888889</v>
      </c>
      <c r="Q36" s="31" t="n">
        <v>0</v>
      </c>
      <c r="R36" s="31" t="n">
        <v>27.7777777777778</v>
      </c>
      <c r="S36" s="31" t="n">
        <v>92.5925925925926</v>
      </c>
      <c r="T36" s="31" t="n">
        <v>37.037037037037</v>
      </c>
      <c r="U36" s="31" t="n">
        <v>0</v>
      </c>
      <c r="V36" s="31" t="n">
        <v>9.25925925925926</v>
      </c>
      <c r="W36" s="31" t="n">
        <v>9.25925925925926</v>
      </c>
      <c r="X36" s="31" t="n">
        <v>37.037037037037</v>
      </c>
      <c r="Y36" s="31" t="n">
        <v>9.25925925925926</v>
      </c>
      <c r="Z36" s="31" t="n">
        <v>46.2962962962963</v>
      </c>
      <c r="AA36" s="31" t="n">
        <v>9.25925925925926</v>
      </c>
      <c r="AB36" s="32" t="s">
        <v>296</v>
      </c>
      <c r="AC36" s="30" t="s">
        <v>296</v>
      </c>
      <c r="AD36" s="31" t="n">
        <v>9.25925925925926</v>
      </c>
      <c r="AE36" s="31" t="n">
        <v>0</v>
      </c>
      <c r="AF36" s="31" t="n">
        <v>18.5185185185185</v>
      </c>
      <c r="AG36" s="31" t="n">
        <v>9.25925925925926</v>
      </c>
      <c r="AH36" s="31" t="n">
        <v>27.7777777777778</v>
      </c>
      <c r="AI36" s="31" t="n">
        <v>0</v>
      </c>
      <c r="AJ36" s="31" t="n">
        <v>18.5185185185185</v>
      </c>
      <c r="AK36" s="31" t="n">
        <v>0</v>
      </c>
      <c r="AL36" s="31" t="n">
        <v>9.25925925925926</v>
      </c>
      <c r="AM36" s="31" t="n">
        <v>18.5185185185185</v>
      </c>
      <c r="AN36" s="31" t="n">
        <v>0</v>
      </c>
      <c r="AO36" s="31" t="n">
        <v>0</v>
      </c>
      <c r="AP36" s="31" t="n">
        <v>0</v>
      </c>
      <c r="AQ36" s="31" t="n">
        <v>9.25925925925926</v>
      </c>
      <c r="AR36" s="31" t="n">
        <v>9.25925925925926</v>
      </c>
      <c r="AS36" s="31" t="n">
        <v>0</v>
      </c>
      <c r="AT36" s="31" t="n">
        <v>9.25925925925926</v>
      </c>
      <c r="AU36" s="31" t="n">
        <v>0</v>
      </c>
      <c r="AV36" s="31" t="n">
        <v>9.25925925925926</v>
      </c>
      <c r="AW36" s="31" t="n">
        <v>27.7777777777778</v>
      </c>
      <c r="AX36" s="31" t="n">
        <v>18.5185185185185</v>
      </c>
      <c r="AY36" s="31" t="n">
        <v>9.25925925925926</v>
      </c>
      <c r="AZ36" s="31" t="n">
        <v>83.3333333333333</v>
      </c>
      <c r="BA36" s="31" t="n">
        <v>0</v>
      </c>
      <c r="BB36" s="31" t="n">
        <v>0</v>
      </c>
      <c r="BC36" s="31" t="n">
        <v>0</v>
      </c>
      <c r="BD36" s="32" t="s">
        <v>296</v>
      </c>
      <c r="BE36" s="30" t="s">
        <v>296</v>
      </c>
      <c r="BF36" s="31" t="n">
        <v>74.0740740740741</v>
      </c>
      <c r="BG36" s="31" t="n">
        <v>9.25925925925926</v>
      </c>
      <c r="BH36" s="31" t="n">
        <v>0</v>
      </c>
      <c r="BI36" s="31" t="n">
        <v>0</v>
      </c>
      <c r="BJ36" s="31" t="n">
        <v>435.185185185185</v>
      </c>
      <c r="BK36" s="31" t="n">
        <v>9.25925925925926</v>
      </c>
      <c r="BL36" s="31" t="n">
        <v>0</v>
      </c>
      <c r="BM36" s="31" t="n">
        <v>9.25925925925926</v>
      </c>
      <c r="BN36" s="31" t="n">
        <v>212.962962962963</v>
      </c>
      <c r="BO36" s="31" t="n">
        <v>9.25925925925926</v>
      </c>
      <c r="BP36" s="31" t="n">
        <v>64.8148148148148</v>
      </c>
      <c r="BQ36" s="31" t="n">
        <v>0</v>
      </c>
      <c r="BR36" s="31" t="n">
        <v>9.25925925925926</v>
      </c>
      <c r="BS36" s="31" t="n">
        <v>9.25925925925926</v>
      </c>
      <c r="BT36" s="31" t="n">
        <v>27.7777777777778</v>
      </c>
      <c r="BU36" s="31" t="n">
        <v>92.5925925925926</v>
      </c>
      <c r="BV36" s="31" t="n">
        <v>0</v>
      </c>
      <c r="BW36" s="31" t="n">
        <v>194.444444444444</v>
      </c>
      <c r="BX36" s="31" t="n">
        <v>27.7777777777778</v>
      </c>
      <c r="BY36" s="31" t="n">
        <v>55.5555555555556</v>
      </c>
      <c r="BZ36" s="31" t="n">
        <v>111.111111111111</v>
      </c>
      <c r="CA36" s="31" t="n">
        <v>0</v>
      </c>
      <c r="CB36" s="31" t="n">
        <v>9.25925925925926</v>
      </c>
      <c r="CC36" s="31" t="n">
        <v>9.25925925925926</v>
      </c>
      <c r="CD36" s="31" t="n">
        <v>185.185185185185</v>
      </c>
      <c r="CE36" s="31" t="n">
        <v>0</v>
      </c>
      <c r="CF36" s="32" t="s">
        <v>296</v>
      </c>
      <c r="CG36" s="30" t="s">
        <v>296</v>
      </c>
      <c r="CH36" s="31" t="n">
        <v>138.888888888889</v>
      </c>
      <c r="CI36" s="31" t="n">
        <v>0</v>
      </c>
      <c r="CJ36" s="31" t="n">
        <v>9.25925925925926</v>
      </c>
      <c r="CK36" s="31" t="n">
        <v>0</v>
      </c>
      <c r="CL36" s="31" t="n">
        <v>37.037037037037</v>
      </c>
      <c r="CM36" s="31" t="n">
        <v>37.037037037037</v>
      </c>
      <c r="CN36" s="31" t="n">
        <v>0</v>
      </c>
      <c r="CO36" s="31" t="n">
        <v>0</v>
      </c>
      <c r="CP36" s="31" t="n">
        <v>27.7777777777778</v>
      </c>
      <c r="CQ36" s="31" t="n">
        <v>0</v>
      </c>
      <c r="CR36" s="31" t="n">
        <v>0</v>
      </c>
      <c r="CS36" s="31" t="n">
        <v>0</v>
      </c>
      <c r="CT36" s="31" t="n">
        <v>0</v>
      </c>
      <c r="CU36" s="31" t="n">
        <v>0</v>
      </c>
      <c r="CV36" s="31" t="n">
        <v>27.7777777777778</v>
      </c>
      <c r="CW36" s="31" t="n">
        <v>0</v>
      </c>
      <c r="CX36" s="31" t="n">
        <v>18.5185185185185</v>
      </c>
      <c r="CY36" s="31" t="n">
        <v>9.25925925925926</v>
      </c>
      <c r="CZ36" s="31" t="n">
        <v>0</v>
      </c>
      <c r="DA36" s="31" t="n">
        <v>0</v>
      </c>
      <c r="DB36" s="31" t="n">
        <v>0</v>
      </c>
      <c r="DC36" s="31" t="n">
        <v>0</v>
      </c>
      <c r="DD36" s="31" t="n">
        <v>0</v>
      </c>
      <c r="DE36" s="31" t="n">
        <v>9.25925925925926</v>
      </c>
      <c r="DF36" s="31" t="n">
        <v>0</v>
      </c>
      <c r="DG36" s="31" t="n">
        <v>0</v>
      </c>
      <c r="DH36" s="32" t="s">
        <v>296</v>
      </c>
      <c r="DI36" s="30" t="s">
        <v>296</v>
      </c>
      <c r="DJ36" s="31" t="n">
        <v>0</v>
      </c>
      <c r="DK36" s="31" t="n">
        <v>0</v>
      </c>
      <c r="DL36" s="31" t="n">
        <v>0</v>
      </c>
      <c r="DM36" s="31" t="n">
        <v>0</v>
      </c>
      <c r="DN36" s="31" t="n">
        <v>0</v>
      </c>
      <c r="DO36" s="31" t="n">
        <v>0</v>
      </c>
      <c r="DP36" s="31" t="n">
        <v>0</v>
      </c>
      <c r="DQ36" s="31" t="n">
        <v>0</v>
      </c>
      <c r="DR36" s="31" t="n">
        <v>0</v>
      </c>
      <c r="DS36" s="31" t="n">
        <v>0</v>
      </c>
      <c r="DT36" s="31" t="n">
        <v>0</v>
      </c>
      <c r="DU36" s="31" t="n">
        <v>0</v>
      </c>
      <c r="DV36" s="31" t="n">
        <v>0</v>
      </c>
      <c r="DW36" s="31" t="n">
        <v>0</v>
      </c>
      <c r="DX36" s="31" t="n">
        <v>120.37037037037</v>
      </c>
      <c r="DY36" s="31" t="n">
        <v>111.111111111111</v>
      </c>
      <c r="DZ36" s="31" t="n">
        <v>0</v>
      </c>
      <c r="EA36" s="31" t="n">
        <v>9.25925925925926</v>
      </c>
      <c r="EB36" s="31" t="n">
        <v>55.5555555555556</v>
      </c>
      <c r="EC36" s="31" t="n">
        <v>18.5185185185185</v>
      </c>
      <c r="ED36" s="31" t="n">
        <v>0</v>
      </c>
      <c r="EE36" s="31" t="n">
        <v>0</v>
      </c>
      <c r="EF36" s="31" t="n">
        <v>9.25925925925926</v>
      </c>
      <c r="EG36" s="31" t="n">
        <v>0</v>
      </c>
      <c r="EH36" s="31" t="n">
        <v>0</v>
      </c>
      <c r="EI36" s="31" t="n">
        <v>0</v>
      </c>
      <c r="EJ36" s="32" t="s">
        <v>296</v>
      </c>
      <c r="EK36" s="30" t="s">
        <v>296</v>
      </c>
      <c r="EL36" s="31" t="n">
        <v>9.25925925925926</v>
      </c>
      <c r="EM36" s="31" t="n">
        <v>27.7777777777778</v>
      </c>
      <c r="EN36" s="31" t="n">
        <v>0</v>
      </c>
      <c r="EO36" s="31" t="n">
        <v>9.25925925925926</v>
      </c>
      <c r="EP36" s="31" t="n">
        <v>0</v>
      </c>
      <c r="EQ36" s="33" t="n">
        <v>0</v>
      </c>
      <c r="ER36" s="0"/>
      <c r="ES36" s="0"/>
      <c r="ET36" s="0"/>
      <c r="EU36" s="0"/>
      <c r="EV36" s="0"/>
      <c r="EW36" s="0"/>
      <c r="EX36" s="0"/>
      <c r="EY36" s="0"/>
      <c r="EZ36" s="0"/>
      <c r="FA36" s="0"/>
      <c r="FB36" s="0"/>
      <c r="FC36" s="0"/>
      <c r="FD36" s="0"/>
      <c r="FE36" s="0"/>
      <c r="FF36" s="0"/>
      <c r="FG36" s="0"/>
      <c r="FH36" s="0"/>
      <c r="FI36" s="0"/>
      <c r="FJ36" s="0"/>
      <c r="FK36" s="0"/>
      <c r="FL36" s="0"/>
      <c r="FM36" s="0"/>
    </row>
    <row r="37" s="34" customFormat="true" ht="18" hidden="false" customHeight="true" outlineLevel="0" collapsed="false">
      <c r="A37" s="30" t="s">
        <v>297</v>
      </c>
      <c r="B37" s="31" t="n">
        <v>1497.03943693442</v>
      </c>
      <c r="C37" s="31" t="n">
        <v>16.7579041447883</v>
      </c>
      <c r="D37" s="31" t="n">
        <v>0</v>
      </c>
      <c r="E37" s="31" t="n">
        <v>0</v>
      </c>
      <c r="F37" s="31" t="n">
        <v>0</v>
      </c>
      <c r="G37" s="31" t="n">
        <v>0</v>
      </c>
      <c r="H37" s="31" t="n">
        <v>16.7579041447883</v>
      </c>
      <c r="I37" s="31" t="n">
        <v>0</v>
      </c>
      <c r="J37" s="31" t="n">
        <v>0</v>
      </c>
      <c r="K37" s="31" t="n">
        <v>0</v>
      </c>
      <c r="L37" s="31" t="n">
        <v>0</v>
      </c>
      <c r="M37" s="31" t="n">
        <v>0</v>
      </c>
      <c r="N37" s="31" t="n">
        <v>0</v>
      </c>
      <c r="O37" s="31" t="n">
        <v>452.463411909284</v>
      </c>
      <c r="P37" s="31" t="n">
        <v>430.119539716233</v>
      </c>
      <c r="Q37" s="31" t="n">
        <v>5.58596804826276</v>
      </c>
      <c r="R37" s="31" t="n">
        <v>22.3438721930511</v>
      </c>
      <c r="S37" s="31" t="n">
        <v>61.4456485308904</v>
      </c>
      <c r="T37" s="31" t="n">
        <v>55.8596804826276</v>
      </c>
      <c r="U37" s="31" t="n">
        <v>27.9298402413138</v>
      </c>
      <c r="V37" s="31" t="n">
        <v>11.1719360965255</v>
      </c>
      <c r="W37" s="31" t="n">
        <v>16.7579041447883</v>
      </c>
      <c r="X37" s="31" t="n">
        <v>50.2737124343649</v>
      </c>
      <c r="Y37" s="31" t="n">
        <v>5.58596804826276</v>
      </c>
      <c r="Z37" s="31" t="n">
        <v>61.4456485308904</v>
      </c>
      <c r="AA37" s="31" t="n">
        <v>5.58596804826276</v>
      </c>
      <c r="AB37" s="32" t="s">
        <v>297</v>
      </c>
      <c r="AC37" s="30" t="s">
        <v>297</v>
      </c>
      <c r="AD37" s="31" t="n">
        <v>16.7579041447883</v>
      </c>
      <c r="AE37" s="31" t="n">
        <v>0</v>
      </c>
      <c r="AF37" s="31" t="n">
        <v>0</v>
      </c>
      <c r="AG37" s="31" t="n">
        <v>33.5158082895766</v>
      </c>
      <c r="AH37" s="31" t="n">
        <v>0</v>
      </c>
      <c r="AI37" s="31" t="n">
        <v>5.58596804826276</v>
      </c>
      <c r="AJ37" s="31" t="n">
        <v>5.58596804826276</v>
      </c>
      <c r="AK37" s="31" t="n">
        <v>0</v>
      </c>
      <c r="AL37" s="31" t="n">
        <v>5.58596804826276</v>
      </c>
      <c r="AM37" s="31" t="n">
        <v>39.1017763378394</v>
      </c>
      <c r="AN37" s="31" t="n">
        <v>22.3438721930511</v>
      </c>
      <c r="AO37" s="31" t="n">
        <v>0</v>
      </c>
      <c r="AP37" s="31" t="n">
        <v>22.3438721930511</v>
      </c>
      <c r="AQ37" s="31" t="n">
        <v>0</v>
      </c>
      <c r="AR37" s="31" t="n">
        <v>0</v>
      </c>
      <c r="AS37" s="31" t="n">
        <v>0</v>
      </c>
      <c r="AT37" s="31" t="n">
        <v>27.9298402413138</v>
      </c>
      <c r="AU37" s="31" t="n">
        <v>27.9298402413138</v>
      </c>
      <c r="AV37" s="31" t="n">
        <v>0</v>
      </c>
      <c r="AW37" s="31" t="n">
        <v>55.8596804826276</v>
      </c>
      <c r="AX37" s="31" t="n">
        <v>55.8596804826276</v>
      </c>
      <c r="AY37" s="31" t="n">
        <v>0</v>
      </c>
      <c r="AZ37" s="31" t="n">
        <v>78.2035526756787</v>
      </c>
      <c r="BA37" s="31" t="n">
        <v>0</v>
      </c>
      <c r="BB37" s="31" t="n">
        <v>5.58596804826276</v>
      </c>
      <c r="BC37" s="31" t="n">
        <v>11.1719360965255</v>
      </c>
      <c r="BD37" s="32" t="s">
        <v>297</v>
      </c>
      <c r="BE37" s="30" t="s">
        <v>297</v>
      </c>
      <c r="BF37" s="31" t="n">
        <v>44.6877443861021</v>
      </c>
      <c r="BG37" s="31" t="n">
        <v>16.7579041447883</v>
      </c>
      <c r="BH37" s="31" t="n">
        <v>0</v>
      </c>
      <c r="BI37" s="31" t="n">
        <v>0</v>
      </c>
      <c r="BJ37" s="31" t="n">
        <v>474.807284102335</v>
      </c>
      <c r="BK37" s="31" t="n">
        <v>11.1719360965255</v>
      </c>
      <c r="BL37" s="31" t="n">
        <v>11.1719360965255</v>
      </c>
      <c r="BM37" s="31" t="n">
        <v>0</v>
      </c>
      <c r="BN37" s="31" t="n">
        <v>284.884370461401</v>
      </c>
      <c r="BO37" s="31" t="n">
        <v>0</v>
      </c>
      <c r="BP37" s="31" t="n">
        <v>78.2035526756787</v>
      </c>
      <c r="BQ37" s="31" t="n">
        <v>11.1719360965255</v>
      </c>
      <c r="BR37" s="31" t="n">
        <v>5.58596804826276</v>
      </c>
      <c r="BS37" s="31" t="n">
        <v>11.1719360965255</v>
      </c>
      <c r="BT37" s="31" t="n">
        <v>44.6877443861021</v>
      </c>
      <c r="BU37" s="31" t="n">
        <v>122.891297061781</v>
      </c>
      <c r="BV37" s="31" t="n">
        <v>11.1719360965255</v>
      </c>
      <c r="BW37" s="31" t="n">
        <v>139.649201206569</v>
      </c>
      <c r="BX37" s="31" t="n">
        <v>22.3438721930511</v>
      </c>
      <c r="BY37" s="31" t="n">
        <v>22.3438721930511</v>
      </c>
      <c r="BZ37" s="31" t="n">
        <v>94.961456820467</v>
      </c>
      <c r="CA37" s="31" t="n">
        <v>0</v>
      </c>
      <c r="CB37" s="31" t="n">
        <v>33.5158082895766</v>
      </c>
      <c r="CC37" s="31" t="n">
        <v>5.58596804826276</v>
      </c>
      <c r="CD37" s="31" t="n">
        <v>161.99307339962</v>
      </c>
      <c r="CE37" s="31" t="n">
        <v>0</v>
      </c>
      <c r="CF37" s="32" t="s">
        <v>297</v>
      </c>
      <c r="CG37" s="30" t="s">
        <v>297</v>
      </c>
      <c r="CH37" s="31" t="n">
        <v>89.3754887722042</v>
      </c>
      <c r="CI37" s="31" t="n">
        <v>0</v>
      </c>
      <c r="CJ37" s="31" t="n">
        <v>22.3438721930511</v>
      </c>
      <c r="CK37" s="31" t="n">
        <v>0</v>
      </c>
      <c r="CL37" s="31" t="n">
        <v>50.2737124343649</v>
      </c>
      <c r="CM37" s="31" t="n">
        <v>39.1017763378394</v>
      </c>
      <c r="CN37" s="31" t="n">
        <v>11.1719360965255</v>
      </c>
      <c r="CO37" s="31" t="n">
        <v>0</v>
      </c>
      <c r="CP37" s="31" t="n">
        <v>22.3438721930511</v>
      </c>
      <c r="CQ37" s="31" t="n">
        <v>0</v>
      </c>
      <c r="CR37" s="31" t="n">
        <v>0</v>
      </c>
      <c r="CS37" s="31" t="n">
        <v>11.1719360965255</v>
      </c>
      <c r="CT37" s="31" t="n">
        <v>11.1719360965255</v>
      </c>
      <c r="CU37" s="31" t="n">
        <v>0</v>
      </c>
      <c r="CV37" s="31" t="n">
        <v>11.1719360965255</v>
      </c>
      <c r="CW37" s="31" t="n">
        <v>0</v>
      </c>
      <c r="CX37" s="31" t="n">
        <v>11.1719360965255</v>
      </c>
      <c r="CY37" s="31" t="n">
        <v>22.3438721930511</v>
      </c>
      <c r="CZ37" s="31" t="n">
        <v>0</v>
      </c>
      <c r="DA37" s="31" t="n">
        <v>22.3438721930511</v>
      </c>
      <c r="DB37" s="31" t="n">
        <v>0</v>
      </c>
      <c r="DC37" s="31" t="n">
        <v>22.3438721930511</v>
      </c>
      <c r="DD37" s="31" t="n">
        <v>0</v>
      </c>
      <c r="DE37" s="31" t="n">
        <v>0</v>
      </c>
      <c r="DF37" s="31" t="n">
        <v>0</v>
      </c>
      <c r="DG37" s="31" t="n">
        <v>0</v>
      </c>
      <c r="DH37" s="32" t="s">
        <v>297</v>
      </c>
      <c r="DI37" s="30" t="s">
        <v>297</v>
      </c>
      <c r="DJ37" s="31" t="n">
        <v>0</v>
      </c>
      <c r="DK37" s="31" t="n">
        <v>0</v>
      </c>
      <c r="DL37" s="31" t="n">
        <v>0</v>
      </c>
      <c r="DM37" s="31" t="n">
        <v>0</v>
      </c>
      <c r="DN37" s="31" t="n">
        <v>0</v>
      </c>
      <c r="DO37" s="31" t="n">
        <v>0</v>
      </c>
      <c r="DP37" s="31" t="n">
        <v>0</v>
      </c>
      <c r="DQ37" s="31" t="n">
        <v>0</v>
      </c>
      <c r="DR37" s="31" t="n">
        <v>0</v>
      </c>
      <c r="DS37" s="31" t="n">
        <v>0</v>
      </c>
      <c r="DT37" s="31" t="n">
        <v>0</v>
      </c>
      <c r="DU37" s="31" t="n">
        <v>0</v>
      </c>
      <c r="DV37" s="31" t="n">
        <v>0</v>
      </c>
      <c r="DW37" s="31" t="n">
        <v>0</v>
      </c>
      <c r="DX37" s="31" t="n">
        <v>122.891297061781</v>
      </c>
      <c r="DY37" s="31" t="n">
        <v>122.891297061781</v>
      </c>
      <c r="DZ37" s="31" t="n">
        <v>0</v>
      </c>
      <c r="EA37" s="31" t="n">
        <v>0</v>
      </c>
      <c r="EB37" s="31" t="n">
        <v>50.2737124343649</v>
      </c>
      <c r="EC37" s="31" t="n">
        <v>44.6877443861021</v>
      </c>
      <c r="ED37" s="31" t="n">
        <v>0</v>
      </c>
      <c r="EE37" s="31" t="n">
        <v>0</v>
      </c>
      <c r="EF37" s="31" t="n">
        <v>5.58596804826276</v>
      </c>
      <c r="EG37" s="31" t="n">
        <v>11.1719360965255</v>
      </c>
      <c r="EH37" s="31" t="n">
        <v>0</v>
      </c>
      <c r="EI37" s="31" t="n">
        <v>0</v>
      </c>
      <c r="EJ37" s="32" t="s">
        <v>297</v>
      </c>
      <c r="EK37" s="30" t="s">
        <v>297</v>
      </c>
      <c r="EL37" s="31" t="n">
        <v>27.9298402413138</v>
      </c>
      <c r="EM37" s="31" t="n">
        <v>5.58596804826276</v>
      </c>
      <c r="EN37" s="31" t="n">
        <v>0</v>
      </c>
      <c r="EO37" s="31" t="n">
        <v>0</v>
      </c>
      <c r="EP37" s="31" t="n">
        <v>0</v>
      </c>
      <c r="EQ37" s="33" t="n">
        <v>0</v>
      </c>
      <c r="ER37" s="0"/>
      <c r="ES37" s="0"/>
      <c r="ET37" s="0"/>
      <c r="EU37" s="0"/>
      <c r="EV37" s="0"/>
      <c r="EW37" s="0"/>
      <c r="EX37" s="0"/>
      <c r="EY37" s="0"/>
      <c r="EZ37" s="0"/>
      <c r="FA37" s="0"/>
      <c r="FB37" s="0"/>
      <c r="FC37" s="0"/>
      <c r="FD37" s="0"/>
      <c r="FE37" s="0"/>
      <c r="FF37" s="0"/>
      <c r="FG37" s="0"/>
      <c r="FH37" s="0"/>
      <c r="FI37" s="0"/>
      <c r="FJ37" s="0"/>
      <c r="FK37" s="0"/>
      <c r="FL37" s="0"/>
      <c r="FM37" s="0"/>
    </row>
    <row r="38" s="34" customFormat="true" ht="18" hidden="false" customHeight="true" outlineLevel="0" collapsed="false">
      <c r="A38" s="30" t="s">
        <v>298</v>
      </c>
      <c r="B38" s="31" t="n">
        <v>2000</v>
      </c>
      <c r="C38" s="31" t="n">
        <v>59.4059405940594</v>
      </c>
      <c r="D38" s="31" t="n">
        <v>39.6039603960396</v>
      </c>
      <c r="E38" s="31" t="n">
        <v>0</v>
      </c>
      <c r="F38" s="31" t="n">
        <v>0</v>
      </c>
      <c r="G38" s="31" t="n">
        <v>0</v>
      </c>
      <c r="H38" s="31" t="n">
        <v>0</v>
      </c>
      <c r="I38" s="31" t="n">
        <v>0</v>
      </c>
      <c r="J38" s="31" t="n">
        <v>0</v>
      </c>
      <c r="K38" s="31" t="n">
        <v>0</v>
      </c>
      <c r="L38" s="31" t="n">
        <v>0</v>
      </c>
      <c r="M38" s="31" t="n">
        <v>0</v>
      </c>
      <c r="N38" s="31" t="n">
        <v>19.8019801980198</v>
      </c>
      <c r="O38" s="31" t="n">
        <v>396.039603960396</v>
      </c>
      <c r="P38" s="31" t="n">
        <v>396.039603960396</v>
      </c>
      <c r="Q38" s="31" t="n">
        <v>19.8019801980198</v>
      </c>
      <c r="R38" s="31" t="n">
        <v>19.8019801980198</v>
      </c>
      <c r="S38" s="31" t="n">
        <v>39.6039603960396</v>
      </c>
      <c r="T38" s="31" t="n">
        <v>39.6039603960396</v>
      </c>
      <c r="U38" s="31" t="n">
        <v>19.8019801980198</v>
      </c>
      <c r="V38" s="31" t="n">
        <v>19.8019801980198</v>
      </c>
      <c r="W38" s="31" t="n">
        <v>19.8019801980198</v>
      </c>
      <c r="X38" s="31" t="n">
        <v>59.4059405940594</v>
      </c>
      <c r="Y38" s="31" t="n">
        <v>0</v>
      </c>
      <c r="Z38" s="31" t="n">
        <v>59.4059405940594</v>
      </c>
      <c r="AA38" s="31" t="n">
        <v>0</v>
      </c>
      <c r="AB38" s="32" t="s">
        <v>298</v>
      </c>
      <c r="AC38" s="30" t="s">
        <v>298</v>
      </c>
      <c r="AD38" s="31" t="n">
        <v>0</v>
      </c>
      <c r="AE38" s="31" t="n">
        <v>0</v>
      </c>
      <c r="AF38" s="31" t="n">
        <v>19.8019801980198</v>
      </c>
      <c r="AG38" s="31" t="n">
        <v>19.8019801980198</v>
      </c>
      <c r="AH38" s="31" t="n">
        <v>19.8019801980198</v>
      </c>
      <c r="AI38" s="31" t="n">
        <v>0</v>
      </c>
      <c r="AJ38" s="31" t="n">
        <v>0</v>
      </c>
      <c r="AK38" s="31" t="n">
        <v>0</v>
      </c>
      <c r="AL38" s="31" t="n">
        <v>0</v>
      </c>
      <c r="AM38" s="31" t="n">
        <v>39.6039603960396</v>
      </c>
      <c r="AN38" s="31" t="n">
        <v>0</v>
      </c>
      <c r="AO38" s="31" t="n">
        <v>0</v>
      </c>
      <c r="AP38" s="31" t="n">
        <v>0</v>
      </c>
      <c r="AQ38" s="31" t="n">
        <v>0</v>
      </c>
      <c r="AR38" s="31" t="n">
        <v>0</v>
      </c>
      <c r="AS38" s="31" t="n">
        <v>0</v>
      </c>
      <c r="AT38" s="31" t="n">
        <v>0</v>
      </c>
      <c r="AU38" s="31" t="n">
        <v>0</v>
      </c>
      <c r="AV38" s="31" t="n">
        <v>0</v>
      </c>
      <c r="AW38" s="31" t="n">
        <v>0</v>
      </c>
      <c r="AX38" s="31" t="n">
        <v>0</v>
      </c>
      <c r="AY38" s="31" t="n">
        <v>0</v>
      </c>
      <c r="AZ38" s="31" t="n">
        <v>39.6039603960396</v>
      </c>
      <c r="BA38" s="31" t="n">
        <v>0</v>
      </c>
      <c r="BB38" s="31" t="n">
        <v>19.8019801980198</v>
      </c>
      <c r="BC38" s="31" t="n">
        <v>0</v>
      </c>
      <c r="BD38" s="32" t="s">
        <v>298</v>
      </c>
      <c r="BE38" s="30" t="s">
        <v>298</v>
      </c>
      <c r="BF38" s="31" t="n">
        <v>19.8019801980198</v>
      </c>
      <c r="BG38" s="31" t="n">
        <v>0</v>
      </c>
      <c r="BH38" s="31" t="n">
        <v>0</v>
      </c>
      <c r="BI38" s="31" t="n">
        <v>0</v>
      </c>
      <c r="BJ38" s="31" t="n">
        <v>613.861386138614</v>
      </c>
      <c r="BK38" s="31" t="n">
        <v>0</v>
      </c>
      <c r="BL38" s="31" t="n">
        <v>0</v>
      </c>
      <c r="BM38" s="31" t="n">
        <v>0</v>
      </c>
      <c r="BN38" s="31" t="n">
        <v>376.237623762376</v>
      </c>
      <c r="BO38" s="31" t="n">
        <v>0</v>
      </c>
      <c r="BP38" s="31" t="n">
        <v>118.811881188119</v>
      </c>
      <c r="BQ38" s="31" t="n">
        <v>0</v>
      </c>
      <c r="BR38" s="31" t="n">
        <v>19.8019801980198</v>
      </c>
      <c r="BS38" s="31" t="n">
        <v>19.8019801980198</v>
      </c>
      <c r="BT38" s="31" t="n">
        <v>59.4059405940594</v>
      </c>
      <c r="BU38" s="31" t="n">
        <v>158.415841584158</v>
      </c>
      <c r="BV38" s="31" t="n">
        <v>0</v>
      </c>
      <c r="BW38" s="31" t="n">
        <v>217.821782178218</v>
      </c>
      <c r="BX38" s="31" t="n">
        <v>0</v>
      </c>
      <c r="BY38" s="31" t="n">
        <v>39.6039603960396</v>
      </c>
      <c r="BZ38" s="31" t="n">
        <v>138.613861386139</v>
      </c>
      <c r="CA38" s="31" t="n">
        <v>39.6039603960396</v>
      </c>
      <c r="CB38" s="31" t="n">
        <v>19.8019801980198</v>
      </c>
      <c r="CC38" s="31" t="n">
        <v>0</v>
      </c>
      <c r="CD38" s="31" t="n">
        <v>198.019801980198</v>
      </c>
      <c r="CE38" s="31" t="n">
        <v>0</v>
      </c>
      <c r="CF38" s="32" t="s">
        <v>298</v>
      </c>
      <c r="CG38" s="30" t="s">
        <v>298</v>
      </c>
      <c r="CH38" s="31" t="n">
        <v>79.2079207920792</v>
      </c>
      <c r="CI38" s="31" t="n">
        <v>0</v>
      </c>
      <c r="CJ38" s="31" t="n">
        <v>19.8019801980198</v>
      </c>
      <c r="CK38" s="31" t="n">
        <v>0</v>
      </c>
      <c r="CL38" s="31" t="n">
        <v>99.009900990099</v>
      </c>
      <c r="CM38" s="31" t="n">
        <v>39.6039603960396</v>
      </c>
      <c r="CN38" s="31" t="n">
        <v>39.6039603960396</v>
      </c>
      <c r="CO38" s="31" t="n">
        <v>19.8019801980198</v>
      </c>
      <c r="CP38" s="31" t="n">
        <v>59.4059405940594</v>
      </c>
      <c r="CQ38" s="31" t="n">
        <v>0</v>
      </c>
      <c r="CR38" s="31" t="n">
        <v>39.6039603960396</v>
      </c>
      <c r="CS38" s="31" t="n">
        <v>19.8019801980198</v>
      </c>
      <c r="CT38" s="31" t="n">
        <v>0</v>
      </c>
      <c r="CU38" s="31" t="n">
        <v>19.8019801980198</v>
      </c>
      <c r="CV38" s="31" t="n">
        <v>0</v>
      </c>
      <c r="CW38" s="31" t="n">
        <v>0</v>
      </c>
      <c r="CX38" s="31" t="n">
        <v>0</v>
      </c>
      <c r="CY38" s="31" t="n">
        <v>19.8019801980198</v>
      </c>
      <c r="CZ38" s="31" t="n">
        <v>19.8019801980198</v>
      </c>
      <c r="DA38" s="31" t="n">
        <v>0</v>
      </c>
      <c r="DB38" s="31" t="n">
        <v>0</v>
      </c>
      <c r="DC38" s="31" t="n">
        <v>0</v>
      </c>
      <c r="DD38" s="31" t="n">
        <v>0</v>
      </c>
      <c r="DE38" s="31" t="n">
        <v>0</v>
      </c>
      <c r="DF38" s="31" t="n">
        <v>0</v>
      </c>
      <c r="DG38" s="31" t="n">
        <v>0</v>
      </c>
      <c r="DH38" s="32" t="s">
        <v>298</v>
      </c>
      <c r="DI38" s="30" t="s">
        <v>298</v>
      </c>
      <c r="DJ38" s="31" t="n">
        <v>0</v>
      </c>
      <c r="DK38" s="31" t="n">
        <v>0</v>
      </c>
      <c r="DL38" s="31" t="n">
        <v>0</v>
      </c>
      <c r="DM38" s="31" t="n">
        <v>0</v>
      </c>
      <c r="DN38" s="31" t="n">
        <v>0</v>
      </c>
      <c r="DO38" s="31" t="n">
        <v>0</v>
      </c>
      <c r="DP38" s="31" t="n">
        <v>0</v>
      </c>
      <c r="DQ38" s="31" t="n">
        <v>0</v>
      </c>
      <c r="DR38" s="31" t="n">
        <v>0</v>
      </c>
      <c r="DS38" s="31" t="n">
        <v>0</v>
      </c>
      <c r="DT38" s="31" t="n">
        <v>0</v>
      </c>
      <c r="DU38" s="31" t="n">
        <v>0</v>
      </c>
      <c r="DV38" s="31" t="n">
        <v>0</v>
      </c>
      <c r="DW38" s="31" t="n">
        <v>0</v>
      </c>
      <c r="DX38" s="31" t="n">
        <v>554.455445544554</v>
      </c>
      <c r="DY38" s="31" t="n">
        <v>554.455445544554</v>
      </c>
      <c r="DZ38" s="31" t="n">
        <v>0</v>
      </c>
      <c r="EA38" s="31" t="n">
        <v>0</v>
      </c>
      <c r="EB38" s="31" t="n">
        <v>59.4059405940594</v>
      </c>
      <c r="EC38" s="31" t="n">
        <v>39.6039603960396</v>
      </c>
      <c r="ED38" s="31" t="n">
        <v>0</v>
      </c>
      <c r="EE38" s="31" t="n">
        <v>19.8019801980198</v>
      </c>
      <c r="EF38" s="31" t="n">
        <v>19.8019801980198</v>
      </c>
      <c r="EG38" s="31" t="n">
        <v>0</v>
      </c>
      <c r="EH38" s="31" t="n">
        <v>0</v>
      </c>
      <c r="EI38" s="31" t="n">
        <v>0</v>
      </c>
      <c r="EJ38" s="32" t="s">
        <v>298</v>
      </c>
      <c r="EK38" s="30" t="s">
        <v>298</v>
      </c>
      <c r="EL38" s="31" t="n">
        <v>0</v>
      </c>
      <c r="EM38" s="31" t="n">
        <v>19.8019801980198</v>
      </c>
      <c r="EN38" s="31" t="n">
        <v>0</v>
      </c>
      <c r="EO38" s="31" t="n">
        <v>0</v>
      </c>
      <c r="EP38" s="31" t="n">
        <v>0</v>
      </c>
      <c r="EQ38" s="33" t="n">
        <v>0</v>
      </c>
      <c r="ER38" s="0"/>
      <c r="ES38" s="0"/>
      <c r="ET38" s="0"/>
      <c r="EU38" s="0"/>
      <c r="EV38" s="0"/>
      <c r="EW38" s="0"/>
      <c r="EX38" s="0"/>
      <c r="EY38" s="0"/>
      <c r="EZ38" s="0"/>
      <c r="FA38" s="0"/>
      <c r="FB38" s="0"/>
      <c r="FC38" s="0"/>
      <c r="FD38" s="0"/>
      <c r="FE38" s="0"/>
      <c r="FF38" s="0"/>
      <c r="FG38" s="0"/>
      <c r="FH38" s="0"/>
      <c r="FI38" s="0"/>
      <c r="FJ38" s="0"/>
      <c r="FK38" s="0"/>
      <c r="FL38" s="0"/>
      <c r="FM38" s="0"/>
    </row>
    <row r="39" s="34" customFormat="true" ht="18" hidden="false" customHeight="true" outlineLevel="0" collapsed="false">
      <c r="A39" s="30" t="s">
        <v>299</v>
      </c>
      <c r="B39" s="31" t="n">
        <v>2123.70175166641</v>
      </c>
      <c r="C39" s="31" t="n">
        <v>0</v>
      </c>
      <c r="D39" s="31" t="n">
        <v>0</v>
      </c>
      <c r="E39" s="31" t="n">
        <v>0</v>
      </c>
      <c r="F39" s="31" t="n">
        <v>0</v>
      </c>
      <c r="G39" s="31" t="n">
        <v>0</v>
      </c>
      <c r="H39" s="31" t="n">
        <v>0</v>
      </c>
      <c r="I39" s="31" t="n">
        <v>0</v>
      </c>
      <c r="J39" s="31" t="n">
        <v>0</v>
      </c>
      <c r="K39" s="31" t="n">
        <v>0</v>
      </c>
      <c r="L39" s="31" t="n">
        <v>0</v>
      </c>
      <c r="M39" s="31" t="n">
        <v>0</v>
      </c>
      <c r="N39" s="31" t="n">
        <v>0</v>
      </c>
      <c r="O39" s="31" t="n">
        <v>434.041233917222</v>
      </c>
      <c r="P39" s="31" t="n">
        <v>434.041233917222</v>
      </c>
      <c r="Q39" s="31" t="n">
        <v>31.0029452798016</v>
      </c>
      <c r="R39" s="31" t="n">
        <v>0</v>
      </c>
      <c r="S39" s="31" t="n">
        <v>62.0058905596032</v>
      </c>
      <c r="T39" s="31" t="n">
        <v>0</v>
      </c>
      <c r="U39" s="31" t="n">
        <v>31.0029452798016</v>
      </c>
      <c r="V39" s="31" t="n">
        <v>15.5014726399008</v>
      </c>
      <c r="W39" s="31" t="n">
        <v>31.0029452798016</v>
      </c>
      <c r="X39" s="31" t="n">
        <v>31.0029452798016</v>
      </c>
      <c r="Y39" s="31" t="n">
        <v>0</v>
      </c>
      <c r="Z39" s="31" t="n">
        <v>124.011781119206</v>
      </c>
      <c r="AA39" s="31" t="n">
        <v>0</v>
      </c>
      <c r="AB39" s="32" t="s">
        <v>299</v>
      </c>
      <c r="AC39" s="30" t="s">
        <v>299</v>
      </c>
      <c r="AD39" s="31" t="n">
        <v>15.5014726399008</v>
      </c>
      <c r="AE39" s="31" t="n">
        <v>0</v>
      </c>
      <c r="AF39" s="31" t="n">
        <v>15.5014726399008</v>
      </c>
      <c r="AG39" s="31" t="n">
        <v>0</v>
      </c>
      <c r="AH39" s="31" t="n">
        <v>31.0029452798016</v>
      </c>
      <c r="AI39" s="31" t="n">
        <v>0</v>
      </c>
      <c r="AJ39" s="31" t="n">
        <v>0</v>
      </c>
      <c r="AK39" s="31" t="n">
        <v>0</v>
      </c>
      <c r="AL39" s="31" t="n">
        <v>15.5014726399008</v>
      </c>
      <c r="AM39" s="31" t="n">
        <v>31.0029452798016</v>
      </c>
      <c r="AN39" s="31" t="n">
        <v>0</v>
      </c>
      <c r="AO39" s="31" t="n">
        <v>0</v>
      </c>
      <c r="AP39" s="31" t="n">
        <v>0</v>
      </c>
      <c r="AQ39" s="31" t="n">
        <v>0</v>
      </c>
      <c r="AR39" s="31" t="n">
        <v>0</v>
      </c>
      <c r="AS39" s="31" t="n">
        <v>0</v>
      </c>
      <c r="AT39" s="31" t="n">
        <v>15.5014726399008</v>
      </c>
      <c r="AU39" s="31" t="n">
        <v>15.5014726399008</v>
      </c>
      <c r="AV39" s="31" t="n">
        <v>0</v>
      </c>
      <c r="AW39" s="31" t="n">
        <v>31.0029452798016</v>
      </c>
      <c r="AX39" s="31" t="n">
        <v>31.0029452798016</v>
      </c>
      <c r="AY39" s="31" t="n">
        <v>0</v>
      </c>
      <c r="AZ39" s="31" t="n">
        <v>62.0058905596032</v>
      </c>
      <c r="BA39" s="31" t="n">
        <v>0</v>
      </c>
      <c r="BB39" s="31" t="n">
        <v>15.5014726399008</v>
      </c>
      <c r="BC39" s="31" t="n">
        <v>15.5014726399008</v>
      </c>
      <c r="BD39" s="32" t="s">
        <v>299</v>
      </c>
      <c r="BE39" s="30" t="s">
        <v>299</v>
      </c>
      <c r="BF39" s="31" t="n">
        <v>15.5014726399008</v>
      </c>
      <c r="BG39" s="31" t="n">
        <v>15.5014726399008</v>
      </c>
      <c r="BH39" s="31" t="n">
        <v>0</v>
      </c>
      <c r="BI39" s="31" t="n">
        <v>0</v>
      </c>
      <c r="BJ39" s="31" t="n">
        <v>682.064796155635</v>
      </c>
      <c r="BK39" s="31" t="n">
        <v>31.0029452798016</v>
      </c>
      <c r="BL39" s="31" t="n">
        <v>15.5014726399008</v>
      </c>
      <c r="BM39" s="31" t="n">
        <v>15.5014726399008</v>
      </c>
      <c r="BN39" s="31" t="n">
        <v>465.044179197024</v>
      </c>
      <c r="BO39" s="31" t="n">
        <v>0</v>
      </c>
      <c r="BP39" s="31" t="n">
        <v>124.011781119206</v>
      </c>
      <c r="BQ39" s="31" t="n">
        <v>0</v>
      </c>
      <c r="BR39" s="31" t="n">
        <v>15.5014726399008</v>
      </c>
      <c r="BS39" s="31" t="n">
        <v>0</v>
      </c>
      <c r="BT39" s="31" t="n">
        <v>46.5044179197024</v>
      </c>
      <c r="BU39" s="31" t="n">
        <v>263.525034878313</v>
      </c>
      <c r="BV39" s="31" t="n">
        <v>15.5014726399008</v>
      </c>
      <c r="BW39" s="31" t="n">
        <v>155.014726399008</v>
      </c>
      <c r="BX39" s="31" t="n">
        <v>15.5014726399008</v>
      </c>
      <c r="BY39" s="31" t="n">
        <v>15.5014726399008</v>
      </c>
      <c r="BZ39" s="31" t="n">
        <v>124.011781119206</v>
      </c>
      <c r="CA39" s="31" t="n">
        <v>0</v>
      </c>
      <c r="CB39" s="31" t="n">
        <v>15.5014726399008</v>
      </c>
      <c r="CC39" s="31" t="n">
        <v>15.5014726399008</v>
      </c>
      <c r="CD39" s="31" t="n">
        <v>310.029452798016</v>
      </c>
      <c r="CE39" s="31" t="n">
        <v>0</v>
      </c>
      <c r="CF39" s="32" t="s">
        <v>299</v>
      </c>
      <c r="CG39" s="30" t="s">
        <v>299</v>
      </c>
      <c r="CH39" s="31" t="n">
        <v>232.522089598512</v>
      </c>
      <c r="CI39" s="31" t="n">
        <v>0</v>
      </c>
      <c r="CJ39" s="31" t="n">
        <v>15.5014726399008</v>
      </c>
      <c r="CK39" s="31" t="n">
        <v>0</v>
      </c>
      <c r="CL39" s="31" t="n">
        <v>62.0058905596032</v>
      </c>
      <c r="CM39" s="31" t="n">
        <v>46.5044179197024</v>
      </c>
      <c r="CN39" s="31" t="n">
        <v>0</v>
      </c>
      <c r="CO39" s="31" t="n">
        <v>15.5014726399008</v>
      </c>
      <c r="CP39" s="31" t="n">
        <v>46.5044179197024</v>
      </c>
      <c r="CQ39" s="31" t="n">
        <v>15.5014726399008</v>
      </c>
      <c r="CR39" s="31" t="n">
        <v>15.5014726399008</v>
      </c>
      <c r="CS39" s="31" t="n">
        <v>0</v>
      </c>
      <c r="CT39" s="31" t="n">
        <v>0</v>
      </c>
      <c r="CU39" s="31" t="n">
        <v>0</v>
      </c>
      <c r="CV39" s="31" t="n">
        <v>15.5014726399008</v>
      </c>
      <c r="CW39" s="31" t="n">
        <v>0</v>
      </c>
      <c r="CX39" s="31" t="n">
        <v>15.5014726399008</v>
      </c>
      <c r="CY39" s="31" t="n">
        <v>155.014726399008</v>
      </c>
      <c r="CZ39" s="31" t="n">
        <v>46.5044179197024</v>
      </c>
      <c r="DA39" s="31" t="n">
        <v>77.507363199504</v>
      </c>
      <c r="DB39" s="31" t="n">
        <v>15.5014726399008</v>
      </c>
      <c r="DC39" s="31" t="n">
        <v>62.0058905596032</v>
      </c>
      <c r="DD39" s="31" t="n">
        <v>0</v>
      </c>
      <c r="DE39" s="31" t="n">
        <v>31.0029452798016</v>
      </c>
      <c r="DF39" s="31" t="n">
        <v>0</v>
      </c>
      <c r="DG39" s="31" t="n">
        <v>0</v>
      </c>
      <c r="DH39" s="32" t="s">
        <v>299</v>
      </c>
      <c r="DI39" s="30" t="s">
        <v>299</v>
      </c>
      <c r="DJ39" s="31" t="n">
        <v>0</v>
      </c>
      <c r="DK39" s="31" t="n">
        <v>0</v>
      </c>
      <c r="DL39" s="31" t="n">
        <v>0</v>
      </c>
      <c r="DM39" s="31" t="n">
        <v>0</v>
      </c>
      <c r="DN39" s="31" t="n">
        <v>0</v>
      </c>
      <c r="DO39" s="31" t="n">
        <v>0</v>
      </c>
      <c r="DP39" s="31" t="n">
        <v>0</v>
      </c>
      <c r="DQ39" s="31" t="n">
        <v>0</v>
      </c>
      <c r="DR39" s="31" t="n">
        <v>0</v>
      </c>
      <c r="DS39" s="31" t="n">
        <v>0</v>
      </c>
      <c r="DT39" s="31" t="n">
        <v>0</v>
      </c>
      <c r="DU39" s="31" t="n">
        <v>0</v>
      </c>
      <c r="DV39" s="31" t="n">
        <v>0</v>
      </c>
      <c r="DW39" s="31" t="n">
        <v>0</v>
      </c>
      <c r="DX39" s="31" t="n">
        <v>279.026507518214</v>
      </c>
      <c r="DY39" s="31" t="n">
        <v>263.525034878313</v>
      </c>
      <c r="DZ39" s="31" t="n">
        <v>0</v>
      </c>
      <c r="EA39" s="31" t="n">
        <v>15.5014726399008</v>
      </c>
      <c r="EB39" s="31" t="n">
        <v>93.0088358394047</v>
      </c>
      <c r="EC39" s="31" t="n">
        <v>62.0058905596032</v>
      </c>
      <c r="ED39" s="31" t="n">
        <v>0</v>
      </c>
      <c r="EE39" s="31" t="n">
        <v>31.0029452798016</v>
      </c>
      <c r="EF39" s="31" t="n">
        <v>15.5014726399008</v>
      </c>
      <c r="EG39" s="31" t="n">
        <v>0</v>
      </c>
      <c r="EH39" s="31" t="n">
        <v>0</v>
      </c>
      <c r="EI39" s="31" t="n">
        <v>0</v>
      </c>
      <c r="EJ39" s="32" t="s">
        <v>299</v>
      </c>
      <c r="EK39" s="30" t="s">
        <v>299</v>
      </c>
      <c r="EL39" s="31" t="n">
        <v>15.5014726399008</v>
      </c>
      <c r="EM39" s="31" t="n">
        <v>0</v>
      </c>
      <c r="EN39" s="31" t="n">
        <v>31.0029452798016</v>
      </c>
      <c r="EO39" s="31" t="n">
        <v>0</v>
      </c>
      <c r="EP39" s="31" t="n">
        <v>0</v>
      </c>
      <c r="EQ39" s="33" t="n">
        <v>0</v>
      </c>
      <c r="ER39" s="0"/>
      <c r="ES39" s="0"/>
      <c r="ET39" s="0"/>
      <c r="EU39" s="0"/>
      <c r="EV39" s="0"/>
      <c r="EW39" s="0"/>
      <c r="EX39" s="0"/>
      <c r="EY39" s="0"/>
      <c r="EZ39" s="0"/>
      <c r="FA39" s="0"/>
      <c r="FB39" s="0"/>
      <c r="FC39" s="0"/>
      <c r="FD39" s="0"/>
      <c r="FE39" s="0"/>
      <c r="FF39" s="0"/>
      <c r="FG39" s="0"/>
      <c r="FH39" s="0"/>
      <c r="FI39" s="0"/>
      <c r="FJ39" s="0"/>
      <c r="FK39" s="0"/>
      <c r="FL39" s="0"/>
      <c r="FM39" s="0"/>
    </row>
    <row r="40" s="34" customFormat="true" ht="18" hidden="false" customHeight="true" outlineLevel="0" collapsed="false">
      <c r="A40" s="30" t="s">
        <v>300</v>
      </c>
      <c r="B40" s="31" t="n">
        <v>2171.12024665982</v>
      </c>
      <c r="C40" s="31" t="n">
        <v>0</v>
      </c>
      <c r="D40" s="31" t="n">
        <v>0</v>
      </c>
      <c r="E40" s="31" t="n">
        <v>0</v>
      </c>
      <c r="F40" s="31" t="n">
        <v>0</v>
      </c>
      <c r="G40" s="31" t="n">
        <v>0</v>
      </c>
      <c r="H40" s="31" t="n">
        <v>0</v>
      </c>
      <c r="I40" s="31" t="n">
        <v>0</v>
      </c>
      <c r="J40" s="31" t="n">
        <v>0</v>
      </c>
      <c r="K40" s="31" t="n">
        <v>0</v>
      </c>
      <c r="L40" s="31" t="n">
        <v>0</v>
      </c>
      <c r="M40" s="31" t="n">
        <v>0</v>
      </c>
      <c r="N40" s="31" t="n">
        <v>0</v>
      </c>
      <c r="O40" s="31" t="n">
        <v>411.099691675231</v>
      </c>
      <c r="P40" s="31" t="n">
        <v>385.405960945529</v>
      </c>
      <c r="Q40" s="31" t="n">
        <v>0</v>
      </c>
      <c r="R40" s="31" t="n">
        <v>25.693730729702</v>
      </c>
      <c r="S40" s="31" t="n">
        <v>38.5405960945529</v>
      </c>
      <c r="T40" s="31" t="n">
        <v>64.2343268242549</v>
      </c>
      <c r="U40" s="31" t="n">
        <v>25.693730729702</v>
      </c>
      <c r="V40" s="31" t="n">
        <v>25.693730729702</v>
      </c>
      <c r="W40" s="31" t="n">
        <v>25.693730729702</v>
      </c>
      <c r="X40" s="31" t="n">
        <v>38.5405960945529</v>
      </c>
      <c r="Y40" s="31" t="n">
        <v>0</v>
      </c>
      <c r="Z40" s="31" t="n">
        <v>89.9280575539568</v>
      </c>
      <c r="AA40" s="31" t="n">
        <v>0</v>
      </c>
      <c r="AB40" s="32" t="s">
        <v>300</v>
      </c>
      <c r="AC40" s="30" t="s">
        <v>300</v>
      </c>
      <c r="AD40" s="31" t="n">
        <v>0</v>
      </c>
      <c r="AE40" s="31" t="n">
        <v>0</v>
      </c>
      <c r="AF40" s="31" t="n">
        <v>0</v>
      </c>
      <c r="AG40" s="31" t="n">
        <v>12.846865364851</v>
      </c>
      <c r="AH40" s="31" t="n">
        <v>0</v>
      </c>
      <c r="AI40" s="31" t="n">
        <v>0</v>
      </c>
      <c r="AJ40" s="31" t="n">
        <v>0</v>
      </c>
      <c r="AK40" s="31" t="n">
        <v>12.846865364851</v>
      </c>
      <c r="AL40" s="31" t="n">
        <v>12.846865364851</v>
      </c>
      <c r="AM40" s="31" t="n">
        <v>12.846865364851</v>
      </c>
      <c r="AN40" s="31" t="n">
        <v>25.693730729702</v>
      </c>
      <c r="AO40" s="31" t="n">
        <v>0</v>
      </c>
      <c r="AP40" s="31" t="n">
        <v>25.693730729702</v>
      </c>
      <c r="AQ40" s="31" t="n">
        <v>12.846865364851</v>
      </c>
      <c r="AR40" s="31" t="n">
        <v>0</v>
      </c>
      <c r="AS40" s="31" t="n">
        <v>12.846865364851</v>
      </c>
      <c r="AT40" s="31" t="n">
        <v>0</v>
      </c>
      <c r="AU40" s="31" t="n">
        <v>0</v>
      </c>
      <c r="AV40" s="31" t="n">
        <v>0</v>
      </c>
      <c r="AW40" s="31" t="n">
        <v>12.846865364851</v>
      </c>
      <c r="AX40" s="31" t="n">
        <v>12.846865364851</v>
      </c>
      <c r="AY40" s="31" t="n">
        <v>0</v>
      </c>
      <c r="AZ40" s="31" t="n">
        <v>12.846865364851</v>
      </c>
      <c r="BA40" s="31" t="n">
        <v>0</v>
      </c>
      <c r="BB40" s="31" t="n">
        <v>0</v>
      </c>
      <c r="BC40" s="31" t="n">
        <v>12.846865364851</v>
      </c>
      <c r="BD40" s="32" t="s">
        <v>300</v>
      </c>
      <c r="BE40" s="30" t="s">
        <v>300</v>
      </c>
      <c r="BF40" s="31" t="n">
        <v>0</v>
      </c>
      <c r="BG40" s="31" t="n">
        <v>0</v>
      </c>
      <c r="BH40" s="31" t="n">
        <v>0</v>
      </c>
      <c r="BI40" s="31" t="n">
        <v>0</v>
      </c>
      <c r="BJ40" s="31" t="n">
        <v>539.568345323741</v>
      </c>
      <c r="BK40" s="31" t="n">
        <v>0</v>
      </c>
      <c r="BL40" s="31" t="n">
        <v>0</v>
      </c>
      <c r="BM40" s="31" t="n">
        <v>0</v>
      </c>
      <c r="BN40" s="31" t="n">
        <v>295.477903391572</v>
      </c>
      <c r="BO40" s="31" t="n">
        <v>0</v>
      </c>
      <c r="BP40" s="31" t="n">
        <v>64.2343268242549</v>
      </c>
      <c r="BQ40" s="31" t="n">
        <v>25.693730729702</v>
      </c>
      <c r="BR40" s="31" t="n">
        <v>38.5405960945529</v>
      </c>
      <c r="BS40" s="31" t="n">
        <v>0</v>
      </c>
      <c r="BT40" s="31" t="n">
        <v>0</v>
      </c>
      <c r="BU40" s="31" t="n">
        <v>167.009249743063</v>
      </c>
      <c r="BV40" s="31" t="n">
        <v>0</v>
      </c>
      <c r="BW40" s="31" t="n">
        <v>205.549845837616</v>
      </c>
      <c r="BX40" s="31" t="n">
        <v>25.693730729702</v>
      </c>
      <c r="BY40" s="31" t="n">
        <v>51.3874614594039</v>
      </c>
      <c r="BZ40" s="31" t="n">
        <v>115.621788283659</v>
      </c>
      <c r="CA40" s="31" t="n">
        <v>12.846865364851</v>
      </c>
      <c r="CB40" s="31" t="n">
        <v>0</v>
      </c>
      <c r="CC40" s="31" t="n">
        <v>38.5405960945529</v>
      </c>
      <c r="CD40" s="31" t="n">
        <v>218.396711202467</v>
      </c>
      <c r="CE40" s="31" t="n">
        <v>12.846865364851</v>
      </c>
      <c r="CF40" s="32" t="s">
        <v>300</v>
      </c>
      <c r="CG40" s="30" t="s">
        <v>300</v>
      </c>
      <c r="CH40" s="31" t="n">
        <v>141.315519013361</v>
      </c>
      <c r="CI40" s="31" t="n">
        <v>0</v>
      </c>
      <c r="CJ40" s="31" t="n">
        <v>12.846865364851</v>
      </c>
      <c r="CK40" s="31" t="n">
        <v>0</v>
      </c>
      <c r="CL40" s="31" t="n">
        <v>51.3874614594039</v>
      </c>
      <c r="CM40" s="31" t="n">
        <v>38.5405960945529</v>
      </c>
      <c r="CN40" s="31" t="n">
        <v>12.846865364851</v>
      </c>
      <c r="CO40" s="31" t="n">
        <v>0</v>
      </c>
      <c r="CP40" s="31" t="n">
        <v>115.621788283659</v>
      </c>
      <c r="CQ40" s="31" t="n">
        <v>0</v>
      </c>
      <c r="CR40" s="31" t="n">
        <v>25.693730729702</v>
      </c>
      <c r="CS40" s="31" t="n">
        <v>51.3874614594039</v>
      </c>
      <c r="CT40" s="31" t="n">
        <v>38.5405960945529</v>
      </c>
      <c r="CU40" s="31" t="n">
        <v>12.846865364851</v>
      </c>
      <c r="CV40" s="31" t="n">
        <v>38.5405960945529</v>
      </c>
      <c r="CW40" s="31" t="n">
        <v>12.846865364851</v>
      </c>
      <c r="CX40" s="31" t="n">
        <v>38.5405960945529</v>
      </c>
      <c r="CY40" s="31" t="n">
        <v>77.0811921891059</v>
      </c>
      <c r="CZ40" s="31" t="n">
        <v>0</v>
      </c>
      <c r="DA40" s="31" t="n">
        <v>64.2343268242549</v>
      </c>
      <c r="DB40" s="31" t="n">
        <v>0</v>
      </c>
      <c r="DC40" s="31" t="n">
        <v>64.2343268242549</v>
      </c>
      <c r="DD40" s="31" t="n">
        <v>0</v>
      </c>
      <c r="DE40" s="31" t="n">
        <v>12.846865364851</v>
      </c>
      <c r="DF40" s="31" t="n">
        <v>0</v>
      </c>
      <c r="DG40" s="31" t="n">
        <v>0</v>
      </c>
      <c r="DH40" s="32" t="s">
        <v>300</v>
      </c>
      <c r="DI40" s="30" t="s">
        <v>300</v>
      </c>
      <c r="DJ40" s="31" t="n">
        <v>0</v>
      </c>
      <c r="DK40" s="31" t="n">
        <v>0</v>
      </c>
      <c r="DL40" s="31" t="n">
        <v>0</v>
      </c>
      <c r="DM40" s="31" t="n">
        <v>0</v>
      </c>
      <c r="DN40" s="31" t="n">
        <v>0</v>
      </c>
      <c r="DO40" s="31" t="n">
        <v>0</v>
      </c>
      <c r="DP40" s="31" t="n">
        <v>0</v>
      </c>
      <c r="DQ40" s="31" t="n">
        <v>0</v>
      </c>
      <c r="DR40" s="31" t="n">
        <v>0</v>
      </c>
      <c r="DS40" s="31" t="n">
        <v>0</v>
      </c>
      <c r="DT40" s="31" t="n">
        <v>0</v>
      </c>
      <c r="DU40" s="31" t="n">
        <v>0</v>
      </c>
      <c r="DV40" s="31" t="n">
        <v>0</v>
      </c>
      <c r="DW40" s="31" t="n">
        <v>0</v>
      </c>
      <c r="DX40" s="31" t="n">
        <v>603.802672147996</v>
      </c>
      <c r="DY40" s="31" t="n">
        <v>590.955806783145</v>
      </c>
      <c r="DZ40" s="31" t="n">
        <v>0</v>
      </c>
      <c r="EA40" s="31" t="n">
        <v>12.846865364851</v>
      </c>
      <c r="EB40" s="31" t="n">
        <v>115.621788283659</v>
      </c>
      <c r="EC40" s="31" t="n">
        <v>64.2343268242549</v>
      </c>
      <c r="ED40" s="31" t="n">
        <v>0</v>
      </c>
      <c r="EE40" s="31" t="n">
        <v>12.846865364851</v>
      </c>
      <c r="EF40" s="31" t="n">
        <v>0</v>
      </c>
      <c r="EG40" s="31" t="n">
        <v>12.846865364851</v>
      </c>
      <c r="EH40" s="31" t="n">
        <v>0</v>
      </c>
      <c r="EI40" s="31" t="n">
        <v>0</v>
      </c>
      <c r="EJ40" s="32" t="s">
        <v>300</v>
      </c>
      <c r="EK40" s="30" t="s">
        <v>300</v>
      </c>
      <c r="EL40" s="31" t="n">
        <v>38.5405960945529</v>
      </c>
      <c r="EM40" s="31" t="n">
        <v>25.693730729702</v>
      </c>
      <c r="EN40" s="31" t="n">
        <v>0</v>
      </c>
      <c r="EO40" s="31" t="n">
        <v>25.693730729702</v>
      </c>
      <c r="EP40" s="31" t="n">
        <v>0</v>
      </c>
      <c r="EQ40" s="33" t="n">
        <v>0</v>
      </c>
      <c r="ER40" s="0"/>
      <c r="ES40" s="0"/>
      <c r="ET40" s="0"/>
      <c r="EU40" s="0"/>
      <c r="EV40" s="0"/>
      <c r="EW40" s="0"/>
      <c r="EX40" s="0"/>
      <c r="EY40" s="0"/>
      <c r="EZ40" s="0"/>
      <c r="FA40" s="0"/>
      <c r="FB40" s="0"/>
      <c r="FC40" s="0"/>
      <c r="FD40" s="0"/>
      <c r="FE40" s="0"/>
      <c r="FF40" s="0"/>
      <c r="FG40" s="0"/>
      <c r="FH40" s="0"/>
      <c r="FI40" s="0"/>
      <c r="FJ40" s="0"/>
      <c r="FK40" s="0"/>
      <c r="FL40" s="0"/>
      <c r="FM40" s="0"/>
    </row>
    <row r="41" s="34" customFormat="true" ht="18" hidden="false" customHeight="true" outlineLevel="0" collapsed="false">
      <c r="A41" s="30" t="s">
        <v>301</v>
      </c>
      <c r="B41" s="31" t="n">
        <v>2219.57396097125</v>
      </c>
      <c r="C41" s="31" t="n">
        <v>29.7929390734396</v>
      </c>
      <c r="D41" s="31" t="n">
        <v>0</v>
      </c>
      <c r="E41" s="31" t="n">
        <v>0</v>
      </c>
      <c r="F41" s="31" t="n">
        <v>0</v>
      </c>
      <c r="G41" s="31" t="n">
        <v>0</v>
      </c>
      <c r="H41" s="31" t="n">
        <v>0</v>
      </c>
      <c r="I41" s="31" t="n">
        <v>0</v>
      </c>
      <c r="J41" s="31" t="n">
        <v>0</v>
      </c>
      <c r="K41" s="31" t="n">
        <v>0</v>
      </c>
      <c r="L41" s="31" t="n">
        <v>0</v>
      </c>
      <c r="M41" s="31" t="n">
        <v>0</v>
      </c>
      <c r="N41" s="31" t="n">
        <v>29.7929390734396</v>
      </c>
      <c r="O41" s="31" t="n">
        <v>461.790555638314</v>
      </c>
      <c r="P41" s="31" t="n">
        <v>461.790555638314</v>
      </c>
      <c r="Q41" s="31" t="n">
        <v>0</v>
      </c>
      <c r="R41" s="31" t="n">
        <v>0</v>
      </c>
      <c r="S41" s="31" t="n">
        <v>59.5858781468792</v>
      </c>
      <c r="T41" s="31" t="n">
        <v>0</v>
      </c>
      <c r="U41" s="31" t="n">
        <v>14.8964695367198</v>
      </c>
      <c r="V41" s="31" t="n">
        <v>14.8964695367198</v>
      </c>
      <c r="W41" s="31" t="n">
        <v>14.8964695367198</v>
      </c>
      <c r="X41" s="31" t="n">
        <v>14.8964695367198</v>
      </c>
      <c r="Y41" s="31" t="n">
        <v>0</v>
      </c>
      <c r="Z41" s="31" t="n">
        <v>178.757634440638</v>
      </c>
      <c r="AA41" s="31" t="n">
        <v>0</v>
      </c>
      <c r="AB41" s="32" t="s">
        <v>301</v>
      </c>
      <c r="AC41" s="30" t="s">
        <v>301</v>
      </c>
      <c r="AD41" s="31" t="n">
        <v>14.8964695367198</v>
      </c>
      <c r="AE41" s="31" t="n">
        <v>0</v>
      </c>
      <c r="AF41" s="31" t="n">
        <v>0</v>
      </c>
      <c r="AG41" s="31" t="n">
        <v>29.7929390734396</v>
      </c>
      <c r="AH41" s="31" t="n">
        <v>14.8964695367198</v>
      </c>
      <c r="AI41" s="31" t="n">
        <v>0</v>
      </c>
      <c r="AJ41" s="31" t="n">
        <v>0</v>
      </c>
      <c r="AK41" s="31" t="n">
        <v>14.8964695367198</v>
      </c>
      <c r="AL41" s="31" t="n">
        <v>0</v>
      </c>
      <c r="AM41" s="31" t="n">
        <v>89.3788172203188</v>
      </c>
      <c r="AN41" s="31" t="n">
        <v>0</v>
      </c>
      <c r="AO41" s="31" t="n">
        <v>0</v>
      </c>
      <c r="AP41" s="31" t="n">
        <v>0</v>
      </c>
      <c r="AQ41" s="31" t="n">
        <v>14.8964695367198</v>
      </c>
      <c r="AR41" s="31" t="n">
        <v>14.8964695367198</v>
      </c>
      <c r="AS41" s="31" t="n">
        <v>0</v>
      </c>
      <c r="AT41" s="31" t="n">
        <v>44.6894086101594</v>
      </c>
      <c r="AU41" s="31" t="n">
        <v>14.8964695367198</v>
      </c>
      <c r="AV41" s="31" t="n">
        <v>29.7929390734396</v>
      </c>
      <c r="AW41" s="31" t="n">
        <v>29.7929390734396</v>
      </c>
      <c r="AX41" s="31" t="n">
        <v>29.7929390734396</v>
      </c>
      <c r="AY41" s="31" t="n">
        <v>0</v>
      </c>
      <c r="AZ41" s="31" t="n">
        <v>29.7929390734396</v>
      </c>
      <c r="BA41" s="31" t="n">
        <v>0</v>
      </c>
      <c r="BB41" s="31" t="n">
        <v>0</v>
      </c>
      <c r="BC41" s="31" t="n">
        <v>14.8964695367198</v>
      </c>
      <c r="BD41" s="32" t="s">
        <v>301</v>
      </c>
      <c r="BE41" s="30" t="s">
        <v>301</v>
      </c>
      <c r="BF41" s="31" t="n">
        <v>0</v>
      </c>
      <c r="BG41" s="31" t="n">
        <v>14.8964695367198</v>
      </c>
      <c r="BH41" s="31" t="n">
        <v>0</v>
      </c>
      <c r="BI41" s="31" t="n">
        <v>14.8964695367198</v>
      </c>
      <c r="BJ41" s="31" t="n">
        <v>595.858781468792</v>
      </c>
      <c r="BK41" s="31" t="n">
        <v>29.7929390734396</v>
      </c>
      <c r="BL41" s="31" t="n">
        <v>0</v>
      </c>
      <c r="BM41" s="31" t="n">
        <v>29.7929390734396</v>
      </c>
      <c r="BN41" s="31" t="n">
        <v>238.343512587517</v>
      </c>
      <c r="BO41" s="31" t="n">
        <v>0</v>
      </c>
      <c r="BP41" s="31" t="n">
        <v>44.6894086101594</v>
      </c>
      <c r="BQ41" s="31" t="n">
        <v>89.3788172203188</v>
      </c>
      <c r="BR41" s="31" t="n">
        <v>14.8964695367198</v>
      </c>
      <c r="BS41" s="31" t="n">
        <v>0</v>
      </c>
      <c r="BT41" s="31" t="n">
        <v>29.7929390734396</v>
      </c>
      <c r="BU41" s="31" t="n">
        <v>59.5858781468792</v>
      </c>
      <c r="BV41" s="31" t="n">
        <v>0</v>
      </c>
      <c r="BW41" s="31" t="n">
        <v>312.825860271116</v>
      </c>
      <c r="BX41" s="31" t="n">
        <v>29.7929390734396</v>
      </c>
      <c r="BY41" s="31" t="n">
        <v>104.275286757039</v>
      </c>
      <c r="BZ41" s="31" t="n">
        <v>178.757634440638</v>
      </c>
      <c r="CA41" s="31" t="n">
        <v>0</v>
      </c>
      <c r="CB41" s="31" t="n">
        <v>14.8964695367198</v>
      </c>
      <c r="CC41" s="31" t="n">
        <v>0</v>
      </c>
      <c r="CD41" s="31" t="n">
        <v>178.757634440638</v>
      </c>
      <c r="CE41" s="31" t="n">
        <v>14.8964695367198</v>
      </c>
      <c r="CF41" s="32" t="s">
        <v>301</v>
      </c>
      <c r="CG41" s="30" t="s">
        <v>301</v>
      </c>
      <c r="CH41" s="31" t="n">
        <v>104.275286757039</v>
      </c>
      <c r="CI41" s="31" t="n">
        <v>14.8964695367198</v>
      </c>
      <c r="CJ41" s="31" t="n">
        <v>29.7929390734396</v>
      </c>
      <c r="CK41" s="31" t="n">
        <v>0</v>
      </c>
      <c r="CL41" s="31" t="n">
        <v>14.8964695367198</v>
      </c>
      <c r="CM41" s="31" t="n">
        <v>0</v>
      </c>
      <c r="CN41" s="31" t="n">
        <v>0</v>
      </c>
      <c r="CO41" s="31" t="n">
        <v>14.8964695367198</v>
      </c>
      <c r="CP41" s="31" t="n">
        <v>74.482347683599</v>
      </c>
      <c r="CQ41" s="31" t="n">
        <v>0</v>
      </c>
      <c r="CR41" s="31" t="n">
        <v>0</v>
      </c>
      <c r="CS41" s="31" t="n">
        <v>14.8964695367198</v>
      </c>
      <c r="CT41" s="31" t="n">
        <v>0</v>
      </c>
      <c r="CU41" s="31" t="n">
        <v>14.8964695367198</v>
      </c>
      <c r="CV41" s="31" t="n">
        <v>59.5858781468792</v>
      </c>
      <c r="CW41" s="31" t="n">
        <v>29.7929390734396</v>
      </c>
      <c r="CX41" s="31" t="n">
        <v>29.7929390734396</v>
      </c>
      <c r="CY41" s="31" t="n">
        <v>89.3788172203188</v>
      </c>
      <c r="CZ41" s="31" t="n">
        <v>0</v>
      </c>
      <c r="DA41" s="31" t="n">
        <v>59.5858781468792</v>
      </c>
      <c r="DB41" s="31" t="n">
        <v>0</v>
      </c>
      <c r="DC41" s="31" t="n">
        <v>29.7929390734396</v>
      </c>
      <c r="DD41" s="31" t="n">
        <v>29.7929390734396</v>
      </c>
      <c r="DE41" s="31" t="n">
        <v>29.7929390734396</v>
      </c>
      <c r="DF41" s="31" t="n">
        <v>0</v>
      </c>
      <c r="DG41" s="31" t="n">
        <v>0</v>
      </c>
      <c r="DH41" s="32" t="s">
        <v>301</v>
      </c>
      <c r="DI41" s="30" t="s">
        <v>301</v>
      </c>
      <c r="DJ41" s="31" t="n">
        <v>0</v>
      </c>
      <c r="DK41" s="31" t="n">
        <v>0</v>
      </c>
      <c r="DL41" s="31" t="n">
        <v>0</v>
      </c>
      <c r="DM41" s="31" t="n">
        <v>0</v>
      </c>
      <c r="DN41" s="31" t="n">
        <v>0</v>
      </c>
      <c r="DO41" s="31" t="n">
        <v>0</v>
      </c>
      <c r="DP41" s="31" t="n">
        <v>14.8964695367198</v>
      </c>
      <c r="DQ41" s="31" t="n">
        <v>0</v>
      </c>
      <c r="DR41" s="31" t="n">
        <v>14.8964695367198</v>
      </c>
      <c r="DS41" s="31" t="n">
        <v>14.8964695367198</v>
      </c>
      <c r="DT41" s="31" t="n">
        <v>0</v>
      </c>
      <c r="DU41" s="31" t="n">
        <v>0</v>
      </c>
      <c r="DV41" s="31" t="n">
        <v>0</v>
      </c>
      <c r="DW41" s="31" t="n">
        <v>0</v>
      </c>
      <c r="DX41" s="31" t="n">
        <v>461.790555638314</v>
      </c>
      <c r="DY41" s="31" t="n">
        <v>446.894086101594</v>
      </c>
      <c r="DZ41" s="31" t="n">
        <v>0</v>
      </c>
      <c r="EA41" s="31" t="n">
        <v>14.8964695367198</v>
      </c>
      <c r="EB41" s="31" t="n">
        <v>119.171756293758</v>
      </c>
      <c r="EC41" s="31" t="n">
        <v>29.7929390734396</v>
      </c>
      <c r="ED41" s="31" t="n">
        <v>0</v>
      </c>
      <c r="EE41" s="31" t="n">
        <v>14.8964695367198</v>
      </c>
      <c r="EF41" s="31" t="n">
        <v>0</v>
      </c>
      <c r="EG41" s="31" t="n">
        <v>0</v>
      </c>
      <c r="EH41" s="31" t="n">
        <v>0</v>
      </c>
      <c r="EI41" s="31" t="n">
        <v>0</v>
      </c>
      <c r="EJ41" s="32" t="s">
        <v>301</v>
      </c>
      <c r="EK41" s="30" t="s">
        <v>301</v>
      </c>
      <c r="EL41" s="31" t="n">
        <v>14.8964695367198</v>
      </c>
      <c r="EM41" s="31" t="n">
        <v>44.6894086101594</v>
      </c>
      <c r="EN41" s="31" t="n">
        <v>0</v>
      </c>
      <c r="EO41" s="31" t="n">
        <v>44.6894086101594</v>
      </c>
      <c r="EP41" s="31" t="n">
        <v>0</v>
      </c>
      <c r="EQ41" s="33" t="n">
        <v>0</v>
      </c>
      <c r="ER41" s="0"/>
      <c r="ES41" s="0"/>
      <c r="ET41" s="0"/>
      <c r="EU41" s="0"/>
      <c r="EV41" s="0"/>
      <c r="EW41" s="0"/>
      <c r="EX41" s="0"/>
      <c r="EY41" s="0"/>
      <c r="EZ41" s="0"/>
      <c r="FA41" s="0"/>
      <c r="FB41" s="0"/>
      <c r="FC41" s="0"/>
      <c r="FD41" s="0"/>
      <c r="FE41" s="0"/>
      <c r="FF41" s="0"/>
      <c r="FG41" s="0"/>
      <c r="FH41" s="0"/>
      <c r="FI41" s="0"/>
      <c r="FJ41" s="0"/>
      <c r="FK41" s="0"/>
      <c r="FL41" s="0"/>
      <c r="FM41" s="0"/>
    </row>
    <row r="42" s="34" customFormat="true" ht="18" hidden="false" customHeight="true" outlineLevel="0" collapsed="false">
      <c r="A42" s="30" t="s">
        <v>302</v>
      </c>
      <c r="B42" s="31" t="n">
        <v>2047.84688995215</v>
      </c>
      <c r="C42" s="31" t="n">
        <v>0</v>
      </c>
      <c r="D42" s="31" t="n">
        <v>0</v>
      </c>
      <c r="E42" s="31" t="n">
        <v>0</v>
      </c>
      <c r="F42" s="31" t="n">
        <v>0</v>
      </c>
      <c r="G42" s="31" t="n">
        <v>0</v>
      </c>
      <c r="H42" s="31" t="n">
        <v>0</v>
      </c>
      <c r="I42" s="31" t="n">
        <v>0</v>
      </c>
      <c r="J42" s="31" t="n">
        <v>0</v>
      </c>
      <c r="K42" s="31" t="n">
        <v>0</v>
      </c>
      <c r="L42" s="31" t="n">
        <v>0</v>
      </c>
      <c r="M42" s="31" t="n">
        <v>0</v>
      </c>
      <c r="N42" s="31" t="n">
        <v>0</v>
      </c>
      <c r="O42" s="31" t="n">
        <v>401.913875598086</v>
      </c>
      <c r="P42" s="31" t="n">
        <v>382.775119617225</v>
      </c>
      <c r="Q42" s="31" t="n">
        <v>0</v>
      </c>
      <c r="R42" s="31" t="n">
        <v>0</v>
      </c>
      <c r="S42" s="31" t="n">
        <v>114.832535885167</v>
      </c>
      <c r="T42" s="31" t="n">
        <v>95.6937799043062</v>
      </c>
      <c r="U42" s="31" t="n">
        <v>0</v>
      </c>
      <c r="V42" s="31" t="n">
        <v>0</v>
      </c>
      <c r="W42" s="31" t="n">
        <v>0</v>
      </c>
      <c r="X42" s="31" t="n">
        <v>57.4162679425837</v>
      </c>
      <c r="Y42" s="31" t="n">
        <v>0</v>
      </c>
      <c r="Z42" s="31" t="n">
        <v>76.555023923445</v>
      </c>
      <c r="AA42" s="31" t="n">
        <v>0</v>
      </c>
      <c r="AB42" s="32" t="s">
        <v>302</v>
      </c>
      <c r="AC42" s="30" t="s">
        <v>302</v>
      </c>
      <c r="AD42" s="31" t="n">
        <v>0</v>
      </c>
      <c r="AE42" s="31" t="n">
        <v>0</v>
      </c>
      <c r="AF42" s="31" t="n">
        <v>0</v>
      </c>
      <c r="AG42" s="31" t="n">
        <v>19.1387559808612</v>
      </c>
      <c r="AH42" s="31" t="n">
        <v>0</v>
      </c>
      <c r="AI42" s="31" t="n">
        <v>0</v>
      </c>
      <c r="AJ42" s="31" t="n">
        <v>0</v>
      </c>
      <c r="AK42" s="31" t="n">
        <v>0</v>
      </c>
      <c r="AL42" s="31" t="n">
        <v>0</v>
      </c>
      <c r="AM42" s="31" t="n">
        <v>19.1387559808612</v>
      </c>
      <c r="AN42" s="31" t="n">
        <v>19.1387559808612</v>
      </c>
      <c r="AO42" s="31" t="n">
        <v>0</v>
      </c>
      <c r="AP42" s="31" t="n">
        <v>19.1387559808612</v>
      </c>
      <c r="AQ42" s="31" t="n">
        <v>0</v>
      </c>
      <c r="AR42" s="31" t="n">
        <v>0</v>
      </c>
      <c r="AS42" s="31" t="n">
        <v>0</v>
      </c>
      <c r="AT42" s="31" t="n">
        <v>19.1387559808612</v>
      </c>
      <c r="AU42" s="31" t="n">
        <v>19.1387559808612</v>
      </c>
      <c r="AV42" s="31" t="n">
        <v>0</v>
      </c>
      <c r="AW42" s="31" t="n">
        <v>38.2775119617225</v>
      </c>
      <c r="AX42" s="31" t="n">
        <v>38.2775119617225</v>
      </c>
      <c r="AY42" s="31" t="n">
        <v>0</v>
      </c>
      <c r="AZ42" s="31" t="n">
        <v>19.1387559808612</v>
      </c>
      <c r="BA42" s="31" t="n">
        <v>0</v>
      </c>
      <c r="BB42" s="31" t="n">
        <v>0</v>
      </c>
      <c r="BC42" s="31" t="n">
        <v>19.1387559808612</v>
      </c>
      <c r="BD42" s="32" t="s">
        <v>302</v>
      </c>
      <c r="BE42" s="30" t="s">
        <v>302</v>
      </c>
      <c r="BF42" s="31" t="n">
        <v>0</v>
      </c>
      <c r="BG42" s="31" t="n">
        <v>0</v>
      </c>
      <c r="BH42" s="31" t="n">
        <v>0</v>
      </c>
      <c r="BI42" s="31" t="n">
        <v>0</v>
      </c>
      <c r="BJ42" s="31" t="n">
        <v>727.272727272727</v>
      </c>
      <c r="BK42" s="31" t="n">
        <v>19.1387559808612</v>
      </c>
      <c r="BL42" s="31" t="n">
        <v>19.1387559808612</v>
      </c>
      <c r="BM42" s="31" t="n">
        <v>0</v>
      </c>
      <c r="BN42" s="31" t="n">
        <v>401.913875598086</v>
      </c>
      <c r="BO42" s="31" t="n">
        <v>19.1387559808612</v>
      </c>
      <c r="BP42" s="31" t="n">
        <v>76.555023923445</v>
      </c>
      <c r="BQ42" s="31" t="n">
        <v>19.1387559808612</v>
      </c>
      <c r="BR42" s="31" t="n">
        <v>38.2775119617225</v>
      </c>
      <c r="BS42" s="31" t="n">
        <v>19.1387559808612</v>
      </c>
      <c r="BT42" s="31" t="n">
        <v>19.1387559808612</v>
      </c>
      <c r="BU42" s="31" t="n">
        <v>210.526315789474</v>
      </c>
      <c r="BV42" s="31" t="n">
        <v>0</v>
      </c>
      <c r="BW42" s="31" t="n">
        <v>248.803827751196</v>
      </c>
      <c r="BX42" s="31" t="n">
        <v>0</v>
      </c>
      <c r="BY42" s="31" t="n">
        <v>76.555023923445</v>
      </c>
      <c r="BZ42" s="31" t="n">
        <v>172.248803827751</v>
      </c>
      <c r="CA42" s="31" t="n">
        <v>0</v>
      </c>
      <c r="CB42" s="31" t="n">
        <v>57.4162679425837</v>
      </c>
      <c r="CC42" s="31" t="n">
        <v>0</v>
      </c>
      <c r="CD42" s="31" t="n">
        <v>229.665071770335</v>
      </c>
      <c r="CE42" s="31" t="n">
        <v>0</v>
      </c>
      <c r="CF42" s="32" t="s">
        <v>302</v>
      </c>
      <c r="CG42" s="30" t="s">
        <v>302</v>
      </c>
      <c r="CH42" s="31" t="n">
        <v>95.6937799043062</v>
      </c>
      <c r="CI42" s="31" t="n">
        <v>0</v>
      </c>
      <c r="CJ42" s="31" t="n">
        <v>19.1387559808612</v>
      </c>
      <c r="CK42" s="31" t="n">
        <v>0</v>
      </c>
      <c r="CL42" s="31" t="n">
        <v>114.832535885167</v>
      </c>
      <c r="CM42" s="31" t="n">
        <v>95.6937799043062</v>
      </c>
      <c r="CN42" s="31" t="n">
        <v>0</v>
      </c>
      <c r="CO42" s="31" t="n">
        <v>19.1387559808612</v>
      </c>
      <c r="CP42" s="31" t="n">
        <v>76.555023923445</v>
      </c>
      <c r="CQ42" s="31" t="n">
        <v>0</v>
      </c>
      <c r="CR42" s="31" t="n">
        <v>0</v>
      </c>
      <c r="CS42" s="31" t="n">
        <v>38.2775119617225</v>
      </c>
      <c r="CT42" s="31" t="n">
        <v>38.2775119617225</v>
      </c>
      <c r="CU42" s="31" t="n">
        <v>0</v>
      </c>
      <c r="CV42" s="31" t="n">
        <v>38.2775119617225</v>
      </c>
      <c r="CW42" s="31" t="n">
        <v>0</v>
      </c>
      <c r="CX42" s="31" t="n">
        <v>57.4162679425837</v>
      </c>
      <c r="CY42" s="31" t="n">
        <v>76.555023923445</v>
      </c>
      <c r="CZ42" s="31" t="n">
        <v>19.1387559808612</v>
      </c>
      <c r="DA42" s="31" t="n">
        <v>57.4162679425837</v>
      </c>
      <c r="DB42" s="31" t="n">
        <v>0</v>
      </c>
      <c r="DC42" s="31" t="n">
        <v>57.4162679425837</v>
      </c>
      <c r="DD42" s="31" t="n">
        <v>0</v>
      </c>
      <c r="DE42" s="31" t="n">
        <v>0</v>
      </c>
      <c r="DF42" s="31" t="n">
        <v>0</v>
      </c>
      <c r="DG42" s="31" t="n">
        <v>0</v>
      </c>
      <c r="DH42" s="32" t="s">
        <v>302</v>
      </c>
      <c r="DI42" s="30" t="s">
        <v>302</v>
      </c>
      <c r="DJ42" s="31" t="n">
        <v>0</v>
      </c>
      <c r="DK42" s="31" t="n">
        <v>0</v>
      </c>
      <c r="DL42" s="31" t="n">
        <v>0</v>
      </c>
      <c r="DM42" s="31" t="n">
        <v>0</v>
      </c>
      <c r="DN42" s="31" t="n">
        <v>0</v>
      </c>
      <c r="DO42" s="31" t="n">
        <v>0</v>
      </c>
      <c r="DP42" s="31" t="n">
        <v>0</v>
      </c>
      <c r="DQ42" s="31" t="n">
        <v>0</v>
      </c>
      <c r="DR42" s="31" t="n">
        <v>0</v>
      </c>
      <c r="DS42" s="31" t="n">
        <v>0</v>
      </c>
      <c r="DT42" s="31" t="n">
        <v>0</v>
      </c>
      <c r="DU42" s="31" t="n">
        <v>0</v>
      </c>
      <c r="DV42" s="31" t="n">
        <v>0</v>
      </c>
      <c r="DW42" s="31" t="n">
        <v>0</v>
      </c>
      <c r="DX42" s="31" t="n">
        <v>210.526315789474</v>
      </c>
      <c r="DY42" s="31" t="n">
        <v>210.526315789474</v>
      </c>
      <c r="DZ42" s="31" t="n">
        <v>0</v>
      </c>
      <c r="EA42" s="31" t="n">
        <v>0</v>
      </c>
      <c r="EB42" s="31" t="n">
        <v>191.387559808612</v>
      </c>
      <c r="EC42" s="31" t="n">
        <v>133.971291866029</v>
      </c>
      <c r="ED42" s="31" t="n">
        <v>19.1387559808612</v>
      </c>
      <c r="EE42" s="31" t="n">
        <v>19.1387559808612</v>
      </c>
      <c r="EF42" s="31" t="n">
        <v>76.555023923445</v>
      </c>
      <c r="EG42" s="31" t="n">
        <v>0</v>
      </c>
      <c r="EH42" s="31" t="n">
        <v>0</v>
      </c>
      <c r="EI42" s="31" t="n">
        <v>0</v>
      </c>
      <c r="EJ42" s="32" t="s">
        <v>302</v>
      </c>
      <c r="EK42" s="30" t="s">
        <v>302</v>
      </c>
      <c r="EL42" s="31" t="n">
        <v>19.1387559808612</v>
      </c>
      <c r="EM42" s="31" t="n">
        <v>57.4162679425837</v>
      </c>
      <c r="EN42" s="31" t="n">
        <v>0</v>
      </c>
      <c r="EO42" s="31" t="n">
        <v>0</v>
      </c>
      <c r="EP42" s="31" t="n">
        <v>0</v>
      </c>
      <c r="EQ42" s="33" t="n">
        <v>0</v>
      </c>
      <c r="ER42" s="0"/>
      <c r="ES42" s="0"/>
      <c r="ET42" s="0"/>
      <c r="EU42" s="0"/>
      <c r="EV42" s="0"/>
      <c r="EW42" s="0"/>
      <c r="EX42" s="0"/>
      <c r="EY42" s="0"/>
      <c r="EZ42" s="0"/>
      <c r="FA42" s="0"/>
      <c r="FB42" s="0"/>
      <c r="FC42" s="0"/>
      <c r="FD42" s="0"/>
      <c r="FE42" s="0"/>
      <c r="FF42" s="0"/>
      <c r="FG42" s="0"/>
      <c r="FH42" s="0"/>
      <c r="FI42" s="0"/>
      <c r="FJ42" s="0"/>
      <c r="FK42" s="0"/>
      <c r="FL42" s="0"/>
      <c r="FM42" s="0"/>
    </row>
    <row r="43" s="34" customFormat="true" ht="18" hidden="false" customHeight="true" outlineLevel="0" collapsed="false">
      <c r="A43" s="30" t="s">
        <v>303</v>
      </c>
      <c r="B43" s="31" t="n">
        <v>1820.20802377415</v>
      </c>
      <c r="C43" s="31" t="n">
        <v>37.147102526003</v>
      </c>
      <c r="D43" s="31" t="n">
        <v>24.7647350173353</v>
      </c>
      <c r="E43" s="31" t="n">
        <v>0</v>
      </c>
      <c r="F43" s="31" t="n">
        <v>0</v>
      </c>
      <c r="G43" s="31" t="n">
        <v>0</v>
      </c>
      <c r="H43" s="31" t="n">
        <v>12.3823675086677</v>
      </c>
      <c r="I43" s="31" t="n">
        <v>0</v>
      </c>
      <c r="J43" s="31" t="n">
        <v>0</v>
      </c>
      <c r="K43" s="31" t="n">
        <v>0</v>
      </c>
      <c r="L43" s="31" t="n">
        <v>0</v>
      </c>
      <c r="M43" s="31" t="n">
        <v>0</v>
      </c>
      <c r="N43" s="31" t="n">
        <v>0</v>
      </c>
      <c r="O43" s="31" t="n">
        <v>383.853392768697</v>
      </c>
      <c r="P43" s="31" t="n">
        <v>383.853392768697</v>
      </c>
      <c r="Q43" s="31" t="n">
        <v>0</v>
      </c>
      <c r="R43" s="31" t="n">
        <v>12.3823675086677</v>
      </c>
      <c r="S43" s="31" t="n">
        <v>49.5294700346706</v>
      </c>
      <c r="T43" s="31" t="n">
        <v>24.7647350173353</v>
      </c>
      <c r="U43" s="31" t="n">
        <v>37.147102526003</v>
      </c>
      <c r="V43" s="31" t="n">
        <v>37.147102526003</v>
      </c>
      <c r="W43" s="31" t="n">
        <v>0</v>
      </c>
      <c r="X43" s="31" t="n">
        <v>24.7647350173353</v>
      </c>
      <c r="Y43" s="31" t="n">
        <v>0</v>
      </c>
      <c r="Z43" s="31" t="n">
        <v>111.441307578009</v>
      </c>
      <c r="AA43" s="31" t="n">
        <v>0</v>
      </c>
      <c r="AB43" s="32" t="s">
        <v>303</v>
      </c>
      <c r="AC43" s="30" t="s">
        <v>303</v>
      </c>
      <c r="AD43" s="31" t="n">
        <v>12.3823675086677</v>
      </c>
      <c r="AE43" s="31" t="n">
        <v>0</v>
      </c>
      <c r="AF43" s="31" t="n">
        <v>12.3823675086677</v>
      </c>
      <c r="AG43" s="31" t="n">
        <v>0</v>
      </c>
      <c r="AH43" s="31" t="n">
        <v>0</v>
      </c>
      <c r="AI43" s="31" t="n">
        <v>0</v>
      </c>
      <c r="AJ43" s="31" t="n">
        <v>12.3823675086677</v>
      </c>
      <c r="AK43" s="31" t="n">
        <v>0</v>
      </c>
      <c r="AL43" s="31" t="n">
        <v>0</v>
      </c>
      <c r="AM43" s="31" t="n">
        <v>49.5294700346706</v>
      </c>
      <c r="AN43" s="31" t="n">
        <v>0</v>
      </c>
      <c r="AO43" s="31" t="n">
        <v>0</v>
      </c>
      <c r="AP43" s="31" t="n">
        <v>0</v>
      </c>
      <c r="AQ43" s="31" t="n">
        <v>0</v>
      </c>
      <c r="AR43" s="31" t="n">
        <v>0</v>
      </c>
      <c r="AS43" s="31" t="n">
        <v>0</v>
      </c>
      <c r="AT43" s="31" t="n">
        <v>24.7647350173353</v>
      </c>
      <c r="AU43" s="31" t="n">
        <v>12.3823675086677</v>
      </c>
      <c r="AV43" s="31" t="n">
        <v>12.3823675086677</v>
      </c>
      <c r="AW43" s="31" t="n">
        <v>37.147102526003</v>
      </c>
      <c r="AX43" s="31" t="n">
        <v>37.147102526003</v>
      </c>
      <c r="AY43" s="31" t="n">
        <v>0</v>
      </c>
      <c r="AZ43" s="31" t="n">
        <v>37.147102526003</v>
      </c>
      <c r="BA43" s="31" t="n">
        <v>0</v>
      </c>
      <c r="BB43" s="31" t="n">
        <v>0</v>
      </c>
      <c r="BC43" s="31" t="n">
        <v>24.7647350173353</v>
      </c>
      <c r="BD43" s="32" t="s">
        <v>303</v>
      </c>
      <c r="BE43" s="30" t="s">
        <v>303</v>
      </c>
      <c r="BF43" s="31" t="n">
        <v>12.3823675086677</v>
      </c>
      <c r="BG43" s="31" t="n">
        <v>0</v>
      </c>
      <c r="BH43" s="31" t="n">
        <v>0</v>
      </c>
      <c r="BI43" s="31" t="n">
        <v>0</v>
      </c>
      <c r="BJ43" s="31" t="n">
        <v>631.500742942051</v>
      </c>
      <c r="BK43" s="31" t="n">
        <v>24.7647350173353</v>
      </c>
      <c r="BL43" s="31" t="n">
        <v>0</v>
      </c>
      <c r="BM43" s="31" t="n">
        <v>24.7647350173353</v>
      </c>
      <c r="BN43" s="31" t="n">
        <v>321.941555225359</v>
      </c>
      <c r="BO43" s="31" t="n">
        <v>0</v>
      </c>
      <c r="BP43" s="31" t="n">
        <v>86.6765725606736</v>
      </c>
      <c r="BQ43" s="31" t="n">
        <v>24.7647350173353</v>
      </c>
      <c r="BR43" s="31" t="n">
        <v>0</v>
      </c>
      <c r="BS43" s="31" t="n">
        <v>0</v>
      </c>
      <c r="BT43" s="31" t="n">
        <v>74.2942050520059</v>
      </c>
      <c r="BU43" s="31" t="n">
        <v>123.823675086677</v>
      </c>
      <c r="BV43" s="31" t="n">
        <v>12.3823675086677</v>
      </c>
      <c r="BW43" s="31" t="n">
        <v>235.264982664685</v>
      </c>
      <c r="BX43" s="31" t="n">
        <v>24.7647350173353</v>
      </c>
      <c r="BY43" s="31" t="n">
        <v>61.9118375433383</v>
      </c>
      <c r="BZ43" s="31" t="n">
        <v>148.588410104012</v>
      </c>
      <c r="CA43" s="31" t="n">
        <v>0</v>
      </c>
      <c r="CB43" s="31" t="n">
        <v>12.3823675086677</v>
      </c>
      <c r="CC43" s="31" t="n">
        <v>37.147102526003</v>
      </c>
      <c r="CD43" s="31" t="n">
        <v>160.97077761268</v>
      </c>
      <c r="CE43" s="31" t="n">
        <v>0</v>
      </c>
      <c r="CF43" s="32" t="s">
        <v>303</v>
      </c>
      <c r="CG43" s="30" t="s">
        <v>303</v>
      </c>
      <c r="CH43" s="31" t="n">
        <v>61.9118375433383</v>
      </c>
      <c r="CI43" s="31" t="n">
        <v>0</v>
      </c>
      <c r="CJ43" s="31" t="n">
        <v>24.7647350173353</v>
      </c>
      <c r="CK43" s="31" t="n">
        <v>12.3823675086677</v>
      </c>
      <c r="CL43" s="31" t="n">
        <v>61.9118375433383</v>
      </c>
      <c r="CM43" s="31" t="n">
        <v>49.5294700346706</v>
      </c>
      <c r="CN43" s="31" t="n">
        <v>12.3823675086677</v>
      </c>
      <c r="CO43" s="31" t="n">
        <v>0</v>
      </c>
      <c r="CP43" s="31" t="n">
        <v>61.9118375433383</v>
      </c>
      <c r="CQ43" s="31" t="n">
        <v>0</v>
      </c>
      <c r="CR43" s="31" t="n">
        <v>12.3823675086677</v>
      </c>
      <c r="CS43" s="31" t="n">
        <v>0</v>
      </c>
      <c r="CT43" s="31" t="n">
        <v>0</v>
      </c>
      <c r="CU43" s="31" t="n">
        <v>0</v>
      </c>
      <c r="CV43" s="31" t="n">
        <v>49.5294700346706</v>
      </c>
      <c r="CW43" s="31" t="n">
        <v>12.3823675086677</v>
      </c>
      <c r="CX43" s="31" t="n">
        <v>0</v>
      </c>
      <c r="CY43" s="31" t="n">
        <v>49.5294700346706</v>
      </c>
      <c r="CZ43" s="31" t="n">
        <v>12.3823675086677</v>
      </c>
      <c r="DA43" s="31" t="n">
        <v>37.147102526003</v>
      </c>
      <c r="DB43" s="31" t="n">
        <v>0</v>
      </c>
      <c r="DC43" s="31" t="n">
        <v>37.147102526003</v>
      </c>
      <c r="DD43" s="31" t="n">
        <v>0</v>
      </c>
      <c r="DE43" s="31" t="n">
        <v>0</v>
      </c>
      <c r="DF43" s="31" t="n">
        <v>0</v>
      </c>
      <c r="DG43" s="31" t="n">
        <v>0</v>
      </c>
      <c r="DH43" s="32" t="s">
        <v>303</v>
      </c>
      <c r="DI43" s="30" t="s">
        <v>303</v>
      </c>
      <c r="DJ43" s="31" t="n">
        <v>0</v>
      </c>
      <c r="DK43" s="31" t="n">
        <v>0</v>
      </c>
      <c r="DL43" s="31" t="n">
        <v>0</v>
      </c>
      <c r="DM43" s="31" t="n">
        <v>0</v>
      </c>
      <c r="DN43" s="31" t="n">
        <v>0</v>
      </c>
      <c r="DO43" s="31" t="n">
        <v>0</v>
      </c>
      <c r="DP43" s="31" t="n">
        <v>0</v>
      </c>
      <c r="DQ43" s="31" t="n">
        <v>0</v>
      </c>
      <c r="DR43" s="31" t="n">
        <v>0</v>
      </c>
      <c r="DS43" s="31" t="n">
        <v>0</v>
      </c>
      <c r="DT43" s="31" t="n">
        <v>0</v>
      </c>
      <c r="DU43" s="31" t="n">
        <v>0</v>
      </c>
      <c r="DV43" s="31" t="n">
        <v>0</v>
      </c>
      <c r="DW43" s="31" t="n">
        <v>0</v>
      </c>
      <c r="DX43" s="31" t="n">
        <v>247.647350173353</v>
      </c>
      <c r="DY43" s="31" t="n">
        <v>247.647350173353</v>
      </c>
      <c r="DZ43" s="31" t="n">
        <v>0</v>
      </c>
      <c r="EA43" s="31" t="n">
        <v>0</v>
      </c>
      <c r="EB43" s="31" t="n">
        <v>136.206042595344</v>
      </c>
      <c r="EC43" s="31" t="n">
        <v>86.6765725606736</v>
      </c>
      <c r="ED43" s="31" t="n">
        <v>12.3823675086677</v>
      </c>
      <c r="EE43" s="31" t="n">
        <v>24.7647350173353</v>
      </c>
      <c r="EF43" s="31" t="n">
        <v>0</v>
      </c>
      <c r="EG43" s="31" t="n">
        <v>37.147102526003</v>
      </c>
      <c r="EH43" s="31" t="n">
        <v>0</v>
      </c>
      <c r="EI43" s="31" t="n">
        <v>0</v>
      </c>
      <c r="EJ43" s="32" t="s">
        <v>303</v>
      </c>
      <c r="EK43" s="30" t="s">
        <v>303</v>
      </c>
      <c r="EL43" s="31" t="n">
        <v>12.3823675086677</v>
      </c>
      <c r="EM43" s="31" t="n">
        <v>37.147102526003</v>
      </c>
      <c r="EN43" s="31" t="n">
        <v>0</v>
      </c>
      <c r="EO43" s="31" t="n">
        <v>12.3823675086677</v>
      </c>
      <c r="EP43" s="31" t="n">
        <v>0</v>
      </c>
      <c r="EQ43" s="33" t="n">
        <v>0</v>
      </c>
      <c r="ER43" s="0"/>
      <c r="ES43" s="0"/>
      <c r="ET43" s="0"/>
      <c r="EU43" s="0"/>
      <c r="EV43" s="0"/>
      <c r="EW43" s="0"/>
      <c r="EX43" s="0"/>
      <c r="EY43" s="0"/>
      <c r="EZ43" s="0"/>
      <c r="FA43" s="0"/>
      <c r="FB43" s="0"/>
      <c r="FC43" s="0"/>
      <c r="FD43" s="0"/>
      <c r="FE43" s="0"/>
      <c r="FF43" s="0"/>
      <c r="FG43" s="0"/>
      <c r="FH43" s="0"/>
      <c r="FI43" s="0"/>
      <c r="FJ43" s="0"/>
      <c r="FK43" s="0"/>
      <c r="FL43" s="0"/>
      <c r="FM43" s="0"/>
    </row>
    <row r="44" s="34" customFormat="true" ht="18" hidden="false" customHeight="true" outlineLevel="0" collapsed="false">
      <c r="A44" s="30" t="s">
        <v>304</v>
      </c>
      <c r="B44" s="31" t="n">
        <v>1672.1757728952</v>
      </c>
      <c r="C44" s="31" t="n">
        <v>19.4439043359907</v>
      </c>
      <c r="D44" s="31" t="n">
        <v>0</v>
      </c>
      <c r="E44" s="31" t="n">
        <v>0</v>
      </c>
      <c r="F44" s="31" t="n">
        <v>0</v>
      </c>
      <c r="G44" s="31" t="n">
        <v>0</v>
      </c>
      <c r="H44" s="31" t="n">
        <v>0</v>
      </c>
      <c r="I44" s="31" t="n">
        <v>19.4439043359907</v>
      </c>
      <c r="J44" s="31" t="n">
        <v>0</v>
      </c>
      <c r="K44" s="31" t="n">
        <v>19.4439043359907</v>
      </c>
      <c r="L44" s="31" t="n">
        <v>0</v>
      </c>
      <c r="M44" s="31" t="n">
        <v>0</v>
      </c>
      <c r="N44" s="31" t="n">
        <v>0</v>
      </c>
      <c r="O44" s="31" t="n">
        <v>369.434182383823</v>
      </c>
      <c r="P44" s="31" t="n">
        <v>369.434182383823</v>
      </c>
      <c r="Q44" s="31" t="n">
        <v>0</v>
      </c>
      <c r="R44" s="31" t="n">
        <v>19.4439043359907</v>
      </c>
      <c r="S44" s="31" t="n">
        <v>38.8878086719813</v>
      </c>
      <c r="T44" s="31" t="n">
        <v>38.8878086719813</v>
      </c>
      <c r="U44" s="31" t="n">
        <v>0</v>
      </c>
      <c r="V44" s="31" t="n">
        <v>0</v>
      </c>
      <c r="W44" s="31" t="n">
        <v>38.8878086719813</v>
      </c>
      <c r="X44" s="31" t="n">
        <v>77.7756173439627</v>
      </c>
      <c r="Y44" s="31" t="n">
        <v>0</v>
      </c>
      <c r="Z44" s="31" t="n">
        <v>38.8878086719813</v>
      </c>
      <c r="AA44" s="31" t="n">
        <v>0</v>
      </c>
      <c r="AB44" s="32" t="s">
        <v>304</v>
      </c>
      <c r="AC44" s="30" t="s">
        <v>304</v>
      </c>
      <c r="AD44" s="31" t="n">
        <v>0</v>
      </c>
      <c r="AE44" s="31" t="n">
        <v>19.4439043359907</v>
      </c>
      <c r="AF44" s="31" t="n">
        <v>19.4439043359907</v>
      </c>
      <c r="AG44" s="31" t="n">
        <v>0</v>
      </c>
      <c r="AH44" s="31" t="n">
        <v>38.8878086719813</v>
      </c>
      <c r="AI44" s="31" t="n">
        <v>0</v>
      </c>
      <c r="AJ44" s="31" t="n">
        <v>0</v>
      </c>
      <c r="AK44" s="31" t="n">
        <v>0</v>
      </c>
      <c r="AL44" s="31" t="n">
        <v>19.4439043359907</v>
      </c>
      <c r="AM44" s="31" t="n">
        <v>19.4439043359907</v>
      </c>
      <c r="AN44" s="31" t="n">
        <v>0</v>
      </c>
      <c r="AO44" s="31" t="n">
        <v>0</v>
      </c>
      <c r="AP44" s="31" t="n">
        <v>0</v>
      </c>
      <c r="AQ44" s="31" t="n">
        <v>0</v>
      </c>
      <c r="AR44" s="31" t="n">
        <v>0</v>
      </c>
      <c r="AS44" s="31" t="n">
        <v>0</v>
      </c>
      <c r="AT44" s="31" t="n">
        <v>0</v>
      </c>
      <c r="AU44" s="31" t="n">
        <v>0</v>
      </c>
      <c r="AV44" s="31" t="n">
        <v>0</v>
      </c>
      <c r="AW44" s="31" t="n">
        <v>0</v>
      </c>
      <c r="AX44" s="31" t="n">
        <v>0</v>
      </c>
      <c r="AY44" s="31" t="n">
        <v>0</v>
      </c>
      <c r="AZ44" s="31" t="n">
        <v>97.2195216799533</v>
      </c>
      <c r="BA44" s="31" t="n">
        <v>0</v>
      </c>
      <c r="BB44" s="31" t="n">
        <v>0</v>
      </c>
      <c r="BC44" s="31" t="n">
        <v>0</v>
      </c>
      <c r="BD44" s="32" t="s">
        <v>304</v>
      </c>
      <c r="BE44" s="30" t="s">
        <v>304</v>
      </c>
      <c r="BF44" s="31" t="n">
        <v>19.4439043359907</v>
      </c>
      <c r="BG44" s="31" t="n">
        <v>77.7756173439627</v>
      </c>
      <c r="BH44" s="31" t="n">
        <v>0</v>
      </c>
      <c r="BI44" s="31" t="n">
        <v>0</v>
      </c>
      <c r="BJ44" s="31" t="n">
        <v>408.321991055804</v>
      </c>
      <c r="BK44" s="31" t="n">
        <v>0</v>
      </c>
      <c r="BL44" s="31" t="n">
        <v>0</v>
      </c>
      <c r="BM44" s="31" t="n">
        <v>0</v>
      </c>
      <c r="BN44" s="31" t="n">
        <v>155.551234687925</v>
      </c>
      <c r="BO44" s="31" t="n">
        <v>19.4439043359907</v>
      </c>
      <c r="BP44" s="31" t="n">
        <v>38.8878086719813</v>
      </c>
      <c r="BQ44" s="31" t="n">
        <v>0</v>
      </c>
      <c r="BR44" s="31" t="n">
        <v>0</v>
      </c>
      <c r="BS44" s="31" t="n">
        <v>19.4439043359907</v>
      </c>
      <c r="BT44" s="31" t="n">
        <v>0</v>
      </c>
      <c r="BU44" s="31" t="n">
        <v>77.7756173439627</v>
      </c>
      <c r="BV44" s="31" t="n">
        <v>0</v>
      </c>
      <c r="BW44" s="31" t="n">
        <v>174.995139023916</v>
      </c>
      <c r="BX44" s="31" t="n">
        <v>38.8878086719813</v>
      </c>
      <c r="BY44" s="31" t="n">
        <v>38.8878086719813</v>
      </c>
      <c r="BZ44" s="31" t="n">
        <v>97.2195216799533</v>
      </c>
      <c r="CA44" s="31" t="n">
        <v>0</v>
      </c>
      <c r="CB44" s="31" t="n">
        <v>77.7756173439627</v>
      </c>
      <c r="CC44" s="31" t="n">
        <v>0</v>
      </c>
      <c r="CD44" s="31" t="n">
        <v>174.995139023916</v>
      </c>
      <c r="CE44" s="31" t="n">
        <v>0</v>
      </c>
      <c r="CF44" s="32" t="s">
        <v>304</v>
      </c>
      <c r="CG44" s="30" t="s">
        <v>304</v>
      </c>
      <c r="CH44" s="31" t="n">
        <v>77.7756173439627</v>
      </c>
      <c r="CI44" s="31" t="n">
        <v>0</v>
      </c>
      <c r="CJ44" s="31" t="n">
        <v>19.4439043359907</v>
      </c>
      <c r="CK44" s="31" t="n">
        <v>0</v>
      </c>
      <c r="CL44" s="31" t="n">
        <v>77.7756173439627</v>
      </c>
      <c r="CM44" s="31" t="n">
        <v>58.331713007972</v>
      </c>
      <c r="CN44" s="31" t="n">
        <v>0</v>
      </c>
      <c r="CO44" s="31" t="n">
        <v>19.4439043359907</v>
      </c>
      <c r="CP44" s="31" t="n">
        <v>155.551234687925</v>
      </c>
      <c r="CQ44" s="31" t="n">
        <v>0</v>
      </c>
      <c r="CR44" s="31" t="n">
        <v>19.4439043359907</v>
      </c>
      <c r="CS44" s="31" t="n">
        <v>19.4439043359907</v>
      </c>
      <c r="CT44" s="31" t="n">
        <v>19.4439043359907</v>
      </c>
      <c r="CU44" s="31" t="n">
        <v>0</v>
      </c>
      <c r="CV44" s="31" t="n">
        <v>116.663426015944</v>
      </c>
      <c r="CW44" s="31" t="n">
        <v>19.4439043359907</v>
      </c>
      <c r="CX44" s="31" t="n">
        <v>0</v>
      </c>
      <c r="CY44" s="31" t="n">
        <v>19.4439043359907</v>
      </c>
      <c r="CZ44" s="31" t="n">
        <v>0</v>
      </c>
      <c r="DA44" s="31" t="n">
        <v>19.4439043359907</v>
      </c>
      <c r="DB44" s="31" t="n">
        <v>19.4439043359907</v>
      </c>
      <c r="DC44" s="31" t="n">
        <v>0</v>
      </c>
      <c r="DD44" s="31" t="n">
        <v>0</v>
      </c>
      <c r="DE44" s="31" t="n">
        <v>0</v>
      </c>
      <c r="DF44" s="31" t="n">
        <v>0</v>
      </c>
      <c r="DG44" s="31" t="n">
        <v>0</v>
      </c>
      <c r="DH44" s="32" t="s">
        <v>304</v>
      </c>
      <c r="DI44" s="30" t="s">
        <v>304</v>
      </c>
      <c r="DJ44" s="31" t="n">
        <v>0</v>
      </c>
      <c r="DK44" s="31" t="n">
        <v>0</v>
      </c>
      <c r="DL44" s="31" t="n">
        <v>0</v>
      </c>
      <c r="DM44" s="31" t="n">
        <v>0</v>
      </c>
      <c r="DN44" s="31" t="n">
        <v>0</v>
      </c>
      <c r="DO44" s="31" t="n">
        <v>0</v>
      </c>
      <c r="DP44" s="31" t="n">
        <v>0</v>
      </c>
      <c r="DQ44" s="31" t="n">
        <v>0</v>
      </c>
      <c r="DR44" s="31" t="n">
        <v>0</v>
      </c>
      <c r="DS44" s="31" t="n">
        <v>0</v>
      </c>
      <c r="DT44" s="31" t="n">
        <v>0</v>
      </c>
      <c r="DU44" s="31" t="n">
        <v>0</v>
      </c>
      <c r="DV44" s="31" t="n">
        <v>0</v>
      </c>
      <c r="DW44" s="31" t="n">
        <v>0</v>
      </c>
      <c r="DX44" s="31" t="n">
        <v>349.990278047832</v>
      </c>
      <c r="DY44" s="31" t="n">
        <v>349.990278047832</v>
      </c>
      <c r="DZ44" s="31" t="n">
        <v>0</v>
      </c>
      <c r="EA44" s="31" t="n">
        <v>0</v>
      </c>
      <c r="EB44" s="31" t="n">
        <v>58.331713007972</v>
      </c>
      <c r="EC44" s="31" t="n">
        <v>38.8878086719813</v>
      </c>
      <c r="ED44" s="31" t="n">
        <v>0</v>
      </c>
      <c r="EE44" s="31" t="n">
        <v>0</v>
      </c>
      <c r="EF44" s="31" t="n">
        <v>38.8878086719813</v>
      </c>
      <c r="EG44" s="31" t="n">
        <v>0</v>
      </c>
      <c r="EH44" s="31" t="n">
        <v>0</v>
      </c>
      <c r="EI44" s="31" t="n">
        <v>0</v>
      </c>
      <c r="EJ44" s="32" t="s">
        <v>304</v>
      </c>
      <c r="EK44" s="30" t="s">
        <v>304</v>
      </c>
      <c r="EL44" s="31" t="n">
        <v>0</v>
      </c>
      <c r="EM44" s="31" t="n">
        <v>0</v>
      </c>
      <c r="EN44" s="31" t="n">
        <v>0</v>
      </c>
      <c r="EO44" s="31" t="n">
        <v>19.4439043359907</v>
      </c>
      <c r="EP44" s="31" t="n">
        <v>0</v>
      </c>
      <c r="EQ44" s="33" t="n">
        <v>0</v>
      </c>
      <c r="ER44" s="0"/>
      <c r="ES44" s="0"/>
      <c r="ET44" s="0"/>
      <c r="EU44" s="0"/>
      <c r="EV44" s="0"/>
      <c r="EW44" s="0"/>
      <c r="EX44" s="0"/>
      <c r="EY44" s="0"/>
      <c r="EZ44" s="0"/>
      <c r="FA44" s="0"/>
      <c r="FB44" s="0"/>
      <c r="FC44" s="0"/>
      <c r="FD44" s="0"/>
      <c r="FE44" s="0"/>
      <c r="FF44" s="0"/>
      <c r="FG44" s="0"/>
      <c r="FH44" s="0"/>
      <c r="FI44" s="0"/>
      <c r="FJ44" s="0"/>
      <c r="FK44" s="0"/>
      <c r="FL44" s="0"/>
      <c r="FM44" s="0"/>
    </row>
    <row r="45" s="34" customFormat="true" ht="18" hidden="false" customHeight="true" outlineLevel="0" collapsed="false">
      <c r="A45" s="30" t="s">
        <v>305</v>
      </c>
      <c r="B45" s="31" t="n">
        <v>2276.44492911669</v>
      </c>
      <c r="C45" s="31" t="n">
        <v>40.8942202835333</v>
      </c>
      <c r="D45" s="31" t="n">
        <v>0</v>
      </c>
      <c r="E45" s="31" t="n">
        <v>0</v>
      </c>
      <c r="F45" s="31" t="n">
        <v>0</v>
      </c>
      <c r="G45" s="31" t="n">
        <v>0</v>
      </c>
      <c r="H45" s="31" t="n">
        <v>40.8942202835333</v>
      </c>
      <c r="I45" s="31" t="n">
        <v>0</v>
      </c>
      <c r="J45" s="31" t="n">
        <v>0</v>
      </c>
      <c r="K45" s="31" t="n">
        <v>0</v>
      </c>
      <c r="L45" s="31" t="n">
        <v>0</v>
      </c>
      <c r="M45" s="31" t="n">
        <v>0</v>
      </c>
      <c r="N45" s="31" t="n">
        <v>0</v>
      </c>
      <c r="O45" s="31" t="n">
        <v>558.887677208288</v>
      </c>
      <c r="P45" s="31" t="n">
        <v>545.25627044711</v>
      </c>
      <c r="Q45" s="31" t="n">
        <v>13.6314067611778</v>
      </c>
      <c r="R45" s="31" t="n">
        <v>13.6314067611778</v>
      </c>
      <c r="S45" s="31" t="n">
        <v>163.576881134133</v>
      </c>
      <c r="T45" s="31" t="n">
        <v>27.2628135223555</v>
      </c>
      <c r="U45" s="31" t="n">
        <v>0</v>
      </c>
      <c r="V45" s="31" t="n">
        <v>27.2628135223555</v>
      </c>
      <c r="W45" s="31" t="n">
        <v>40.8942202835333</v>
      </c>
      <c r="X45" s="31" t="n">
        <v>40.8942202835333</v>
      </c>
      <c r="Y45" s="31" t="n">
        <v>0</v>
      </c>
      <c r="Z45" s="31" t="n">
        <v>68.1570338058888</v>
      </c>
      <c r="AA45" s="31" t="n">
        <v>0</v>
      </c>
      <c r="AB45" s="32" t="s">
        <v>305</v>
      </c>
      <c r="AC45" s="30" t="s">
        <v>305</v>
      </c>
      <c r="AD45" s="31" t="n">
        <v>0</v>
      </c>
      <c r="AE45" s="31" t="n">
        <v>13.6314067611778</v>
      </c>
      <c r="AF45" s="31" t="n">
        <v>0</v>
      </c>
      <c r="AG45" s="31" t="n">
        <v>27.2628135223555</v>
      </c>
      <c r="AH45" s="31" t="n">
        <v>13.6314067611778</v>
      </c>
      <c r="AI45" s="31" t="n">
        <v>0</v>
      </c>
      <c r="AJ45" s="31" t="n">
        <v>13.6314067611778</v>
      </c>
      <c r="AK45" s="31" t="n">
        <v>40.8942202835333</v>
      </c>
      <c r="AL45" s="31" t="n">
        <v>0</v>
      </c>
      <c r="AM45" s="31" t="n">
        <v>40.8942202835333</v>
      </c>
      <c r="AN45" s="31" t="n">
        <v>13.6314067611778</v>
      </c>
      <c r="AO45" s="31" t="n">
        <v>13.6314067611778</v>
      </c>
      <c r="AP45" s="31" t="n">
        <v>0</v>
      </c>
      <c r="AQ45" s="31" t="n">
        <v>27.2628135223555</v>
      </c>
      <c r="AR45" s="31" t="n">
        <v>13.6314067611778</v>
      </c>
      <c r="AS45" s="31" t="n">
        <v>13.6314067611778</v>
      </c>
      <c r="AT45" s="31" t="n">
        <v>27.2628135223555</v>
      </c>
      <c r="AU45" s="31" t="n">
        <v>13.6314067611778</v>
      </c>
      <c r="AV45" s="31" t="n">
        <v>13.6314067611778</v>
      </c>
      <c r="AW45" s="31" t="n">
        <v>122.6826608506</v>
      </c>
      <c r="AX45" s="31" t="n">
        <v>109.051254089422</v>
      </c>
      <c r="AY45" s="31" t="n">
        <v>13.6314067611778</v>
      </c>
      <c r="AZ45" s="31" t="n">
        <v>68.1570338058888</v>
      </c>
      <c r="BA45" s="31" t="n">
        <v>13.6314067611778</v>
      </c>
      <c r="BB45" s="31" t="n">
        <v>0</v>
      </c>
      <c r="BC45" s="31" t="n">
        <v>27.2628135223555</v>
      </c>
      <c r="BD45" s="32" t="s">
        <v>305</v>
      </c>
      <c r="BE45" s="30" t="s">
        <v>305</v>
      </c>
      <c r="BF45" s="31" t="n">
        <v>27.2628135223555</v>
      </c>
      <c r="BG45" s="31" t="n">
        <v>0</v>
      </c>
      <c r="BH45" s="31" t="n">
        <v>0</v>
      </c>
      <c r="BI45" s="31" t="n">
        <v>0</v>
      </c>
      <c r="BJ45" s="31" t="n">
        <v>695.201744820065</v>
      </c>
      <c r="BK45" s="31" t="n">
        <v>0</v>
      </c>
      <c r="BL45" s="31" t="n">
        <v>0</v>
      </c>
      <c r="BM45" s="31" t="n">
        <v>0</v>
      </c>
      <c r="BN45" s="31" t="n">
        <v>258.996728462377</v>
      </c>
      <c r="BO45" s="31" t="n">
        <v>0</v>
      </c>
      <c r="BP45" s="31" t="n">
        <v>81.7884405670665</v>
      </c>
      <c r="BQ45" s="31" t="n">
        <v>27.2628135223555</v>
      </c>
      <c r="BR45" s="31" t="n">
        <v>13.6314067611778</v>
      </c>
      <c r="BS45" s="31" t="n">
        <v>0</v>
      </c>
      <c r="BT45" s="31" t="n">
        <v>13.6314067611778</v>
      </c>
      <c r="BU45" s="31" t="n">
        <v>122.6826608506</v>
      </c>
      <c r="BV45" s="31" t="n">
        <v>0</v>
      </c>
      <c r="BW45" s="31" t="n">
        <v>408.942202835333</v>
      </c>
      <c r="BX45" s="31" t="n">
        <v>27.2628135223555</v>
      </c>
      <c r="BY45" s="31" t="n">
        <v>54.525627044711</v>
      </c>
      <c r="BZ45" s="31" t="n">
        <v>313.522355507088</v>
      </c>
      <c r="CA45" s="31" t="n">
        <v>13.6314067611778</v>
      </c>
      <c r="CB45" s="31" t="n">
        <v>13.6314067611778</v>
      </c>
      <c r="CC45" s="31" t="n">
        <v>13.6314067611778</v>
      </c>
      <c r="CD45" s="31" t="n">
        <v>340.785169029444</v>
      </c>
      <c r="CE45" s="31" t="n">
        <v>0</v>
      </c>
      <c r="CF45" s="32" t="s">
        <v>305</v>
      </c>
      <c r="CG45" s="30" t="s">
        <v>305</v>
      </c>
      <c r="CH45" s="31" t="n">
        <v>190.839694656489</v>
      </c>
      <c r="CI45" s="31" t="n">
        <v>0</v>
      </c>
      <c r="CJ45" s="31" t="n">
        <v>54.525627044711</v>
      </c>
      <c r="CK45" s="31" t="n">
        <v>13.6314067611778</v>
      </c>
      <c r="CL45" s="31" t="n">
        <v>81.7884405670665</v>
      </c>
      <c r="CM45" s="31" t="n">
        <v>54.525627044711</v>
      </c>
      <c r="CN45" s="31" t="n">
        <v>0</v>
      </c>
      <c r="CO45" s="31" t="n">
        <v>27.2628135223555</v>
      </c>
      <c r="CP45" s="31" t="n">
        <v>95.4198473282443</v>
      </c>
      <c r="CQ45" s="31" t="n">
        <v>0</v>
      </c>
      <c r="CR45" s="31" t="n">
        <v>27.2628135223555</v>
      </c>
      <c r="CS45" s="31" t="n">
        <v>40.8942202835333</v>
      </c>
      <c r="CT45" s="31" t="n">
        <v>27.2628135223555</v>
      </c>
      <c r="CU45" s="31" t="n">
        <v>13.6314067611778</v>
      </c>
      <c r="CV45" s="31" t="n">
        <v>27.2628135223555</v>
      </c>
      <c r="CW45" s="31" t="n">
        <v>0</v>
      </c>
      <c r="CX45" s="31" t="n">
        <v>0</v>
      </c>
      <c r="CY45" s="31" t="n">
        <v>95.4198473282443</v>
      </c>
      <c r="CZ45" s="31" t="n">
        <v>0</v>
      </c>
      <c r="DA45" s="31" t="n">
        <v>81.7884405670665</v>
      </c>
      <c r="DB45" s="31" t="n">
        <v>0</v>
      </c>
      <c r="DC45" s="31" t="n">
        <v>54.525627044711</v>
      </c>
      <c r="DD45" s="31" t="n">
        <v>27.2628135223555</v>
      </c>
      <c r="DE45" s="31" t="n">
        <v>13.6314067611778</v>
      </c>
      <c r="DF45" s="31" t="n">
        <v>0</v>
      </c>
      <c r="DG45" s="31" t="n">
        <v>0</v>
      </c>
      <c r="DH45" s="32" t="s">
        <v>305</v>
      </c>
      <c r="DI45" s="30" t="s">
        <v>305</v>
      </c>
      <c r="DJ45" s="31" t="n">
        <v>0</v>
      </c>
      <c r="DK45" s="31" t="n">
        <v>0</v>
      </c>
      <c r="DL45" s="31" t="n">
        <v>0</v>
      </c>
      <c r="DM45" s="31" t="n">
        <v>0</v>
      </c>
      <c r="DN45" s="31" t="n">
        <v>0</v>
      </c>
      <c r="DO45" s="31" t="n">
        <v>0</v>
      </c>
      <c r="DP45" s="31" t="n">
        <v>0</v>
      </c>
      <c r="DQ45" s="31" t="n">
        <v>0</v>
      </c>
      <c r="DR45" s="31" t="n">
        <v>0</v>
      </c>
      <c r="DS45" s="31" t="n">
        <v>0</v>
      </c>
      <c r="DT45" s="31" t="n">
        <v>0</v>
      </c>
      <c r="DU45" s="31" t="n">
        <v>0</v>
      </c>
      <c r="DV45" s="31" t="n">
        <v>0</v>
      </c>
      <c r="DW45" s="31" t="n">
        <v>0</v>
      </c>
      <c r="DX45" s="31" t="n">
        <v>81.7884405670665</v>
      </c>
      <c r="DY45" s="31" t="n">
        <v>81.7884405670665</v>
      </c>
      <c r="DZ45" s="31" t="n">
        <v>0</v>
      </c>
      <c r="EA45" s="31" t="n">
        <v>0</v>
      </c>
      <c r="EB45" s="31" t="n">
        <v>122.6826608506</v>
      </c>
      <c r="EC45" s="31" t="n">
        <v>95.4198473282443</v>
      </c>
      <c r="ED45" s="31" t="n">
        <v>0</v>
      </c>
      <c r="EE45" s="31" t="n">
        <v>40.8942202835333</v>
      </c>
      <c r="EF45" s="31" t="n">
        <v>27.2628135223555</v>
      </c>
      <c r="EG45" s="31" t="n">
        <v>13.6314067611778</v>
      </c>
      <c r="EH45" s="31" t="n">
        <v>0</v>
      </c>
      <c r="EI45" s="31" t="n">
        <v>0</v>
      </c>
      <c r="EJ45" s="32" t="s">
        <v>305</v>
      </c>
      <c r="EK45" s="30" t="s">
        <v>305</v>
      </c>
      <c r="EL45" s="31" t="n">
        <v>13.6314067611778</v>
      </c>
      <c r="EM45" s="31" t="n">
        <v>0</v>
      </c>
      <c r="EN45" s="31" t="n">
        <v>0</v>
      </c>
      <c r="EO45" s="31" t="n">
        <v>27.2628135223555</v>
      </c>
      <c r="EP45" s="31" t="n">
        <v>0</v>
      </c>
      <c r="EQ45" s="33" t="n">
        <v>0</v>
      </c>
      <c r="ER45" s="0"/>
      <c r="ES45" s="0"/>
      <c r="ET45" s="0"/>
      <c r="EU45" s="0"/>
      <c r="EV45" s="0"/>
      <c r="EW45" s="0"/>
      <c r="EX45" s="0"/>
      <c r="EY45" s="0"/>
      <c r="EZ45" s="0"/>
      <c r="FA45" s="0"/>
      <c r="FB45" s="0"/>
      <c r="FC45" s="0"/>
      <c r="FD45" s="0"/>
      <c r="FE45" s="0"/>
      <c r="FF45" s="0"/>
      <c r="FG45" s="0"/>
      <c r="FH45" s="0"/>
      <c r="FI45" s="0"/>
      <c r="FJ45" s="0"/>
      <c r="FK45" s="0"/>
      <c r="FL45" s="0"/>
      <c r="FM45" s="0"/>
    </row>
    <row r="46" s="34" customFormat="true" ht="18" hidden="false" customHeight="true" outlineLevel="0" collapsed="false">
      <c r="A46" s="30" t="s">
        <v>306</v>
      </c>
      <c r="B46" s="31" t="n">
        <v>2129.05339010809</v>
      </c>
      <c r="C46" s="31" t="n">
        <v>32.7546675401245</v>
      </c>
      <c r="D46" s="31" t="n">
        <v>0</v>
      </c>
      <c r="E46" s="31" t="n">
        <v>0</v>
      </c>
      <c r="F46" s="31" t="n">
        <v>0</v>
      </c>
      <c r="G46" s="31" t="n">
        <v>0</v>
      </c>
      <c r="H46" s="31" t="n">
        <v>32.7546675401245</v>
      </c>
      <c r="I46" s="31" t="n">
        <v>0</v>
      </c>
      <c r="J46" s="31" t="n">
        <v>0</v>
      </c>
      <c r="K46" s="31" t="n">
        <v>0</v>
      </c>
      <c r="L46" s="31" t="n">
        <v>0</v>
      </c>
      <c r="M46" s="31" t="n">
        <v>0</v>
      </c>
      <c r="N46" s="31" t="n">
        <v>0</v>
      </c>
      <c r="O46" s="31" t="n">
        <v>458.565345561743</v>
      </c>
      <c r="P46" s="31" t="n">
        <v>458.565345561743</v>
      </c>
      <c r="Q46" s="31" t="n">
        <v>0</v>
      </c>
      <c r="R46" s="31" t="n">
        <v>32.7546675401245</v>
      </c>
      <c r="S46" s="31" t="n">
        <v>32.7546675401245</v>
      </c>
      <c r="T46" s="31" t="n">
        <v>65.5093350802489</v>
      </c>
      <c r="U46" s="31" t="n">
        <v>0</v>
      </c>
      <c r="V46" s="31" t="n">
        <v>32.7546675401245</v>
      </c>
      <c r="W46" s="31" t="n">
        <v>98.2640026203734</v>
      </c>
      <c r="X46" s="31" t="n">
        <v>32.7546675401245</v>
      </c>
      <c r="Y46" s="31" t="n">
        <v>0</v>
      </c>
      <c r="Z46" s="31" t="n">
        <v>65.5093350802489</v>
      </c>
      <c r="AA46" s="31" t="n">
        <v>0</v>
      </c>
      <c r="AB46" s="32" t="s">
        <v>306</v>
      </c>
      <c r="AC46" s="30" t="s">
        <v>306</v>
      </c>
      <c r="AD46" s="31" t="n">
        <v>0</v>
      </c>
      <c r="AE46" s="31" t="n">
        <v>0</v>
      </c>
      <c r="AF46" s="31" t="n">
        <v>0</v>
      </c>
      <c r="AG46" s="31" t="n">
        <v>0</v>
      </c>
      <c r="AH46" s="31" t="n">
        <v>0</v>
      </c>
      <c r="AI46" s="31" t="n">
        <v>32.7546675401245</v>
      </c>
      <c r="AJ46" s="31" t="n">
        <v>0</v>
      </c>
      <c r="AK46" s="31" t="n">
        <v>0</v>
      </c>
      <c r="AL46" s="31" t="n">
        <v>0</v>
      </c>
      <c r="AM46" s="31" t="n">
        <v>65.5093350802489</v>
      </c>
      <c r="AN46" s="31" t="n">
        <v>0</v>
      </c>
      <c r="AO46" s="31" t="n">
        <v>0</v>
      </c>
      <c r="AP46" s="31" t="n">
        <v>0</v>
      </c>
      <c r="AQ46" s="31" t="n">
        <v>0</v>
      </c>
      <c r="AR46" s="31" t="n">
        <v>0</v>
      </c>
      <c r="AS46" s="31" t="n">
        <v>0</v>
      </c>
      <c r="AT46" s="31" t="n">
        <v>0</v>
      </c>
      <c r="AU46" s="31" t="n">
        <v>0</v>
      </c>
      <c r="AV46" s="31" t="n">
        <v>0</v>
      </c>
      <c r="AW46" s="31" t="n">
        <v>131.018670160498</v>
      </c>
      <c r="AX46" s="31" t="n">
        <v>131.018670160498</v>
      </c>
      <c r="AY46" s="31" t="n">
        <v>0</v>
      </c>
      <c r="AZ46" s="31" t="n">
        <v>163.773337700622</v>
      </c>
      <c r="BA46" s="31" t="n">
        <v>0</v>
      </c>
      <c r="BB46" s="31" t="n">
        <v>0</v>
      </c>
      <c r="BC46" s="31" t="n">
        <v>0</v>
      </c>
      <c r="BD46" s="32" t="s">
        <v>306</v>
      </c>
      <c r="BE46" s="30" t="s">
        <v>306</v>
      </c>
      <c r="BF46" s="31" t="n">
        <v>98.2640026203734</v>
      </c>
      <c r="BG46" s="31" t="n">
        <v>65.5093350802489</v>
      </c>
      <c r="BH46" s="31" t="n">
        <v>0</v>
      </c>
      <c r="BI46" s="31" t="n">
        <v>0</v>
      </c>
      <c r="BJ46" s="31" t="n">
        <v>720.602685882738</v>
      </c>
      <c r="BK46" s="31" t="n">
        <v>32.7546675401245</v>
      </c>
      <c r="BL46" s="31" t="n">
        <v>32.7546675401245</v>
      </c>
      <c r="BM46" s="31" t="n">
        <v>0</v>
      </c>
      <c r="BN46" s="31" t="n">
        <v>393.056010481494</v>
      </c>
      <c r="BO46" s="31" t="n">
        <v>0</v>
      </c>
      <c r="BP46" s="31" t="n">
        <v>65.5093350802489</v>
      </c>
      <c r="BQ46" s="31" t="n">
        <v>98.2640026203734</v>
      </c>
      <c r="BR46" s="31" t="n">
        <v>32.7546675401245</v>
      </c>
      <c r="BS46" s="31" t="n">
        <v>0</v>
      </c>
      <c r="BT46" s="31" t="n">
        <v>65.5093350802489</v>
      </c>
      <c r="BU46" s="31" t="n">
        <v>131.018670160498</v>
      </c>
      <c r="BV46" s="31" t="n">
        <v>0</v>
      </c>
      <c r="BW46" s="31" t="n">
        <v>262.037340320996</v>
      </c>
      <c r="BX46" s="31" t="n">
        <v>32.7546675401245</v>
      </c>
      <c r="BY46" s="31" t="n">
        <v>32.7546675401245</v>
      </c>
      <c r="BZ46" s="31" t="n">
        <v>196.528005240747</v>
      </c>
      <c r="CA46" s="31" t="n">
        <v>0</v>
      </c>
      <c r="CB46" s="31" t="n">
        <v>32.7546675401245</v>
      </c>
      <c r="CC46" s="31" t="n">
        <v>0</v>
      </c>
      <c r="CD46" s="31" t="n">
        <v>98.2640026203734</v>
      </c>
      <c r="CE46" s="31" t="n">
        <v>0</v>
      </c>
      <c r="CF46" s="32" t="s">
        <v>306</v>
      </c>
      <c r="CG46" s="30" t="s">
        <v>306</v>
      </c>
      <c r="CH46" s="31" t="n">
        <v>65.5093350802489</v>
      </c>
      <c r="CI46" s="31" t="n">
        <v>0</v>
      </c>
      <c r="CJ46" s="31" t="n">
        <v>0</v>
      </c>
      <c r="CK46" s="31" t="n">
        <v>0</v>
      </c>
      <c r="CL46" s="31" t="n">
        <v>32.7546675401245</v>
      </c>
      <c r="CM46" s="31" t="n">
        <v>32.7546675401245</v>
      </c>
      <c r="CN46" s="31" t="n">
        <v>0</v>
      </c>
      <c r="CO46" s="31" t="n">
        <v>0</v>
      </c>
      <c r="CP46" s="31" t="n">
        <v>98.2640026203734</v>
      </c>
      <c r="CQ46" s="31" t="n">
        <v>32.7546675401245</v>
      </c>
      <c r="CR46" s="31" t="n">
        <v>65.5093350802489</v>
      </c>
      <c r="CS46" s="31" t="n">
        <v>0</v>
      </c>
      <c r="CT46" s="31" t="n">
        <v>0</v>
      </c>
      <c r="CU46" s="31" t="n">
        <v>0</v>
      </c>
      <c r="CV46" s="31" t="n">
        <v>0</v>
      </c>
      <c r="CW46" s="31" t="n">
        <v>0</v>
      </c>
      <c r="CX46" s="31" t="n">
        <v>0</v>
      </c>
      <c r="CY46" s="31" t="n">
        <v>98.2640026203734</v>
      </c>
      <c r="CZ46" s="31" t="n">
        <v>0</v>
      </c>
      <c r="DA46" s="31" t="n">
        <v>98.2640026203734</v>
      </c>
      <c r="DB46" s="31" t="n">
        <v>0</v>
      </c>
      <c r="DC46" s="31" t="n">
        <v>98.2640026203734</v>
      </c>
      <c r="DD46" s="31" t="n">
        <v>0</v>
      </c>
      <c r="DE46" s="31" t="n">
        <v>0</v>
      </c>
      <c r="DF46" s="31" t="n">
        <v>0</v>
      </c>
      <c r="DG46" s="31" t="n">
        <v>0</v>
      </c>
      <c r="DH46" s="32" t="s">
        <v>306</v>
      </c>
      <c r="DI46" s="30" t="s">
        <v>306</v>
      </c>
      <c r="DJ46" s="31" t="n">
        <v>0</v>
      </c>
      <c r="DK46" s="31" t="n">
        <v>0</v>
      </c>
      <c r="DL46" s="31" t="n">
        <v>0</v>
      </c>
      <c r="DM46" s="31" t="n">
        <v>0</v>
      </c>
      <c r="DN46" s="31" t="n">
        <v>0</v>
      </c>
      <c r="DO46" s="31" t="n">
        <v>0</v>
      </c>
      <c r="DP46" s="31" t="n">
        <v>32.7546675401245</v>
      </c>
      <c r="DQ46" s="31" t="n">
        <v>0</v>
      </c>
      <c r="DR46" s="31" t="n">
        <v>0</v>
      </c>
      <c r="DS46" s="31" t="n">
        <v>0</v>
      </c>
      <c r="DT46" s="31" t="n">
        <v>0</v>
      </c>
      <c r="DU46" s="31" t="n">
        <v>0</v>
      </c>
      <c r="DV46" s="31" t="n">
        <v>32.7546675401245</v>
      </c>
      <c r="DW46" s="31" t="n">
        <v>0</v>
      </c>
      <c r="DX46" s="31" t="n">
        <v>262.037340320996</v>
      </c>
      <c r="DY46" s="31" t="n">
        <v>229.282672780871</v>
      </c>
      <c r="DZ46" s="31" t="n">
        <v>0</v>
      </c>
      <c r="EA46" s="31" t="n">
        <v>32.7546675401245</v>
      </c>
      <c r="EB46" s="31" t="n">
        <v>32.7546675401245</v>
      </c>
      <c r="EC46" s="31" t="n">
        <v>0</v>
      </c>
      <c r="ED46" s="31" t="n">
        <v>0</v>
      </c>
      <c r="EE46" s="31" t="n">
        <v>0</v>
      </c>
      <c r="EF46" s="31" t="n">
        <v>0</v>
      </c>
      <c r="EG46" s="31" t="n">
        <v>0</v>
      </c>
      <c r="EH46" s="31" t="n">
        <v>0</v>
      </c>
      <c r="EI46" s="31" t="n">
        <v>0</v>
      </c>
      <c r="EJ46" s="32" t="s">
        <v>306</v>
      </c>
      <c r="EK46" s="30" t="s">
        <v>306</v>
      </c>
      <c r="EL46" s="31" t="n">
        <v>0</v>
      </c>
      <c r="EM46" s="31" t="n">
        <v>32.7546675401245</v>
      </c>
      <c r="EN46" s="31" t="n">
        <v>0</v>
      </c>
      <c r="EO46" s="31" t="n">
        <v>0</v>
      </c>
      <c r="EP46" s="31" t="n">
        <v>0</v>
      </c>
      <c r="EQ46" s="33" t="n">
        <v>0</v>
      </c>
      <c r="ER46" s="0"/>
      <c r="ES46" s="0"/>
      <c r="ET46" s="0"/>
      <c r="EU46" s="0"/>
      <c r="EV46" s="0"/>
      <c r="EW46" s="0"/>
      <c r="EX46" s="0"/>
      <c r="EY46" s="0"/>
      <c r="EZ46" s="0"/>
      <c r="FA46" s="0"/>
      <c r="FB46" s="0"/>
      <c r="FC46" s="0"/>
      <c r="FD46" s="0"/>
      <c r="FE46" s="0"/>
      <c r="FF46" s="0"/>
      <c r="FG46" s="0"/>
      <c r="FH46" s="0"/>
      <c r="FI46" s="0"/>
      <c r="FJ46" s="0"/>
      <c r="FK46" s="0"/>
      <c r="FL46" s="0"/>
      <c r="FM46" s="0"/>
    </row>
    <row r="47" s="34" customFormat="true" ht="18" hidden="false" customHeight="true" outlineLevel="0" collapsed="false">
      <c r="A47" s="30" t="s">
        <v>307</v>
      </c>
      <c r="B47" s="31" t="n">
        <v>1983.21891685736</v>
      </c>
      <c r="C47" s="31" t="n">
        <v>0</v>
      </c>
      <c r="D47" s="31" t="n">
        <v>0</v>
      </c>
      <c r="E47" s="31" t="n">
        <v>0</v>
      </c>
      <c r="F47" s="31" t="n">
        <v>0</v>
      </c>
      <c r="G47" s="31" t="n">
        <v>0</v>
      </c>
      <c r="H47" s="31" t="n">
        <v>0</v>
      </c>
      <c r="I47" s="31" t="n">
        <v>0</v>
      </c>
      <c r="J47" s="31" t="n">
        <v>0</v>
      </c>
      <c r="K47" s="31" t="n">
        <v>0</v>
      </c>
      <c r="L47" s="31" t="n">
        <v>0</v>
      </c>
      <c r="M47" s="31" t="n">
        <v>0</v>
      </c>
      <c r="N47" s="31" t="n">
        <v>0</v>
      </c>
      <c r="O47" s="31" t="n">
        <v>457.66590389016</v>
      </c>
      <c r="P47" s="31" t="n">
        <v>457.66590389016</v>
      </c>
      <c r="Q47" s="31" t="n">
        <v>0</v>
      </c>
      <c r="R47" s="31" t="n">
        <v>0</v>
      </c>
      <c r="S47" s="31" t="n">
        <v>76.27765064836</v>
      </c>
      <c r="T47" s="31" t="n">
        <v>76.27765064836</v>
      </c>
      <c r="U47" s="31" t="n">
        <v>0</v>
      </c>
      <c r="V47" s="31" t="n">
        <v>25.4258835494533</v>
      </c>
      <c r="W47" s="31" t="n">
        <v>50.8517670989067</v>
      </c>
      <c r="X47" s="31" t="n">
        <v>25.4258835494533</v>
      </c>
      <c r="Y47" s="31" t="n">
        <v>0</v>
      </c>
      <c r="Z47" s="31" t="n">
        <v>127.129417747267</v>
      </c>
      <c r="AA47" s="31" t="n">
        <v>0</v>
      </c>
      <c r="AB47" s="32" t="s">
        <v>307</v>
      </c>
      <c r="AC47" s="30" t="s">
        <v>307</v>
      </c>
      <c r="AD47" s="31" t="n">
        <v>0</v>
      </c>
      <c r="AE47" s="31" t="n">
        <v>0</v>
      </c>
      <c r="AF47" s="31" t="n">
        <v>0</v>
      </c>
      <c r="AG47" s="31" t="n">
        <v>0</v>
      </c>
      <c r="AH47" s="31" t="n">
        <v>0</v>
      </c>
      <c r="AI47" s="31" t="n">
        <v>25.4258835494533</v>
      </c>
      <c r="AJ47" s="31" t="n">
        <v>0</v>
      </c>
      <c r="AK47" s="31" t="n">
        <v>0</v>
      </c>
      <c r="AL47" s="31" t="n">
        <v>0</v>
      </c>
      <c r="AM47" s="31" t="n">
        <v>50.8517670989067</v>
      </c>
      <c r="AN47" s="31" t="n">
        <v>0</v>
      </c>
      <c r="AO47" s="31" t="n">
        <v>0</v>
      </c>
      <c r="AP47" s="31" t="n">
        <v>0</v>
      </c>
      <c r="AQ47" s="31" t="n">
        <v>0</v>
      </c>
      <c r="AR47" s="31" t="n">
        <v>0</v>
      </c>
      <c r="AS47" s="31" t="n">
        <v>0</v>
      </c>
      <c r="AT47" s="31" t="n">
        <v>25.4258835494533</v>
      </c>
      <c r="AU47" s="31" t="n">
        <v>25.4258835494533</v>
      </c>
      <c r="AV47" s="31" t="n">
        <v>0</v>
      </c>
      <c r="AW47" s="31" t="n">
        <v>76.27765064836</v>
      </c>
      <c r="AX47" s="31" t="n">
        <v>76.27765064836</v>
      </c>
      <c r="AY47" s="31" t="n">
        <v>0</v>
      </c>
      <c r="AZ47" s="31" t="n">
        <v>101.703534197813</v>
      </c>
      <c r="BA47" s="31" t="n">
        <v>0</v>
      </c>
      <c r="BB47" s="31" t="n">
        <v>25.4258835494533</v>
      </c>
      <c r="BC47" s="31" t="n">
        <v>0</v>
      </c>
      <c r="BD47" s="32" t="s">
        <v>307</v>
      </c>
      <c r="BE47" s="30" t="s">
        <v>307</v>
      </c>
      <c r="BF47" s="31" t="n">
        <v>76.27765064836</v>
      </c>
      <c r="BG47" s="31" t="n">
        <v>0</v>
      </c>
      <c r="BH47" s="31" t="n">
        <v>0</v>
      </c>
      <c r="BI47" s="31" t="n">
        <v>0</v>
      </c>
      <c r="BJ47" s="31" t="n">
        <v>432.240020340707</v>
      </c>
      <c r="BK47" s="31" t="n">
        <v>0</v>
      </c>
      <c r="BL47" s="31" t="n">
        <v>0</v>
      </c>
      <c r="BM47" s="31" t="n">
        <v>0</v>
      </c>
      <c r="BN47" s="31" t="n">
        <v>203.407068395627</v>
      </c>
      <c r="BO47" s="31" t="n">
        <v>0</v>
      </c>
      <c r="BP47" s="31" t="n">
        <v>101.703534197813</v>
      </c>
      <c r="BQ47" s="31" t="n">
        <v>0</v>
      </c>
      <c r="BR47" s="31" t="n">
        <v>0</v>
      </c>
      <c r="BS47" s="31" t="n">
        <v>0</v>
      </c>
      <c r="BT47" s="31" t="n">
        <v>25.4258835494533</v>
      </c>
      <c r="BU47" s="31" t="n">
        <v>76.27765064836</v>
      </c>
      <c r="BV47" s="31" t="n">
        <v>0</v>
      </c>
      <c r="BW47" s="31" t="n">
        <v>152.55530129672</v>
      </c>
      <c r="BX47" s="31" t="n">
        <v>25.4258835494533</v>
      </c>
      <c r="BY47" s="31" t="n">
        <v>50.8517670989067</v>
      </c>
      <c r="BZ47" s="31" t="n">
        <v>76.27765064836</v>
      </c>
      <c r="CA47" s="31" t="n">
        <v>0</v>
      </c>
      <c r="CB47" s="31" t="n">
        <v>50.8517670989067</v>
      </c>
      <c r="CC47" s="31" t="n">
        <v>25.4258835494533</v>
      </c>
      <c r="CD47" s="31" t="n">
        <v>533.94355453852</v>
      </c>
      <c r="CE47" s="31" t="n">
        <v>0</v>
      </c>
      <c r="CF47" s="32" t="s">
        <v>307</v>
      </c>
      <c r="CG47" s="30" t="s">
        <v>307</v>
      </c>
      <c r="CH47" s="31" t="n">
        <v>254.258835494533</v>
      </c>
      <c r="CI47" s="31" t="n">
        <v>0</v>
      </c>
      <c r="CJ47" s="31" t="n">
        <v>0</v>
      </c>
      <c r="CK47" s="31" t="n">
        <v>0</v>
      </c>
      <c r="CL47" s="31" t="n">
        <v>279.684719043987</v>
      </c>
      <c r="CM47" s="31" t="n">
        <v>228.83295194508</v>
      </c>
      <c r="CN47" s="31" t="n">
        <v>25.4258835494533</v>
      </c>
      <c r="CO47" s="31" t="n">
        <v>25.4258835494533</v>
      </c>
      <c r="CP47" s="31" t="n">
        <v>76.27765064836</v>
      </c>
      <c r="CQ47" s="31" t="n">
        <v>0</v>
      </c>
      <c r="CR47" s="31" t="n">
        <v>0</v>
      </c>
      <c r="CS47" s="31" t="n">
        <v>50.8517670989067</v>
      </c>
      <c r="CT47" s="31" t="n">
        <v>25.4258835494533</v>
      </c>
      <c r="CU47" s="31" t="n">
        <v>25.4258835494533</v>
      </c>
      <c r="CV47" s="31" t="n">
        <v>25.4258835494533</v>
      </c>
      <c r="CW47" s="31" t="n">
        <v>0</v>
      </c>
      <c r="CX47" s="31" t="n">
        <v>0</v>
      </c>
      <c r="CY47" s="31" t="n">
        <v>50.8517670989067</v>
      </c>
      <c r="CZ47" s="31" t="n">
        <v>0</v>
      </c>
      <c r="DA47" s="31" t="n">
        <v>50.8517670989067</v>
      </c>
      <c r="DB47" s="31" t="n">
        <v>0</v>
      </c>
      <c r="DC47" s="31" t="n">
        <v>25.4258835494533</v>
      </c>
      <c r="DD47" s="31" t="n">
        <v>25.4258835494533</v>
      </c>
      <c r="DE47" s="31" t="n">
        <v>0</v>
      </c>
      <c r="DF47" s="31" t="n">
        <v>0</v>
      </c>
      <c r="DG47" s="31" t="n">
        <v>0</v>
      </c>
      <c r="DH47" s="32" t="s">
        <v>307</v>
      </c>
      <c r="DI47" s="30" t="s">
        <v>307</v>
      </c>
      <c r="DJ47" s="31" t="n">
        <v>0</v>
      </c>
      <c r="DK47" s="31" t="n">
        <v>0</v>
      </c>
      <c r="DL47" s="31" t="n">
        <v>0</v>
      </c>
      <c r="DM47" s="31" t="n">
        <v>0</v>
      </c>
      <c r="DN47" s="31" t="n">
        <v>0</v>
      </c>
      <c r="DO47" s="31" t="n">
        <v>0</v>
      </c>
      <c r="DP47" s="31" t="n">
        <v>0</v>
      </c>
      <c r="DQ47" s="31" t="n">
        <v>0</v>
      </c>
      <c r="DR47" s="31" t="n">
        <v>0</v>
      </c>
      <c r="DS47" s="31" t="n">
        <v>0</v>
      </c>
      <c r="DT47" s="31" t="n">
        <v>0</v>
      </c>
      <c r="DU47" s="31" t="n">
        <v>0</v>
      </c>
      <c r="DV47" s="31" t="n">
        <v>0</v>
      </c>
      <c r="DW47" s="31" t="n">
        <v>0</v>
      </c>
      <c r="DX47" s="31" t="n">
        <v>177.981184846173</v>
      </c>
      <c r="DY47" s="31" t="n">
        <v>127.129417747267</v>
      </c>
      <c r="DZ47" s="31" t="n">
        <v>0</v>
      </c>
      <c r="EA47" s="31" t="n">
        <v>50.8517670989067</v>
      </c>
      <c r="EB47" s="31" t="n">
        <v>50.8517670989067</v>
      </c>
      <c r="EC47" s="31" t="n">
        <v>25.4258835494533</v>
      </c>
      <c r="ED47" s="31" t="n">
        <v>25.4258835494533</v>
      </c>
      <c r="EE47" s="31" t="n">
        <v>0</v>
      </c>
      <c r="EF47" s="31" t="n">
        <v>0</v>
      </c>
      <c r="EG47" s="31" t="n">
        <v>0</v>
      </c>
      <c r="EH47" s="31" t="n">
        <v>0</v>
      </c>
      <c r="EI47" s="31" t="n">
        <v>0</v>
      </c>
      <c r="EJ47" s="32" t="s">
        <v>307</v>
      </c>
      <c r="EK47" s="30" t="s">
        <v>307</v>
      </c>
      <c r="EL47" s="31" t="n">
        <v>0</v>
      </c>
      <c r="EM47" s="31" t="n">
        <v>25.4258835494533</v>
      </c>
      <c r="EN47" s="31" t="n">
        <v>0</v>
      </c>
      <c r="EO47" s="31" t="n">
        <v>0</v>
      </c>
      <c r="EP47" s="31" t="n">
        <v>0</v>
      </c>
      <c r="EQ47" s="33" t="n">
        <v>0</v>
      </c>
      <c r="ER47" s="0"/>
      <c r="ES47" s="0"/>
      <c r="ET47" s="0"/>
      <c r="EU47" s="0"/>
      <c r="EV47" s="0"/>
      <c r="EW47" s="0"/>
      <c r="EX47" s="0"/>
      <c r="EY47" s="0"/>
      <c r="EZ47" s="0"/>
      <c r="FA47" s="0"/>
      <c r="FB47" s="0"/>
      <c r="FC47" s="0"/>
      <c r="FD47" s="0"/>
      <c r="FE47" s="0"/>
      <c r="FF47" s="0"/>
      <c r="FG47" s="0"/>
      <c r="FH47" s="0"/>
      <c r="FI47" s="0"/>
      <c r="FJ47" s="0"/>
      <c r="FK47" s="0"/>
      <c r="FL47" s="0"/>
      <c r="FM47" s="0"/>
    </row>
    <row r="48" s="34" customFormat="true" ht="18" hidden="false" customHeight="true" outlineLevel="0" collapsed="false">
      <c r="A48" s="30" t="s">
        <v>308</v>
      </c>
      <c r="B48" s="31" t="n">
        <v>2151.54349859682</v>
      </c>
      <c r="C48" s="31" t="n">
        <v>0</v>
      </c>
      <c r="D48" s="31" t="n">
        <v>0</v>
      </c>
      <c r="E48" s="31" t="n">
        <v>0</v>
      </c>
      <c r="F48" s="31" t="n">
        <v>0</v>
      </c>
      <c r="G48" s="31" t="n">
        <v>0</v>
      </c>
      <c r="H48" s="31" t="n">
        <v>0</v>
      </c>
      <c r="I48" s="31" t="n">
        <v>0</v>
      </c>
      <c r="J48" s="31" t="n">
        <v>0</v>
      </c>
      <c r="K48" s="31" t="n">
        <v>0</v>
      </c>
      <c r="L48" s="31" t="n">
        <v>0</v>
      </c>
      <c r="M48" s="31" t="n">
        <v>0</v>
      </c>
      <c r="N48" s="31" t="n">
        <v>0</v>
      </c>
      <c r="O48" s="31" t="n">
        <v>467.726847521048</v>
      </c>
      <c r="P48" s="31" t="n">
        <v>467.726847521048</v>
      </c>
      <c r="Q48" s="31" t="n">
        <v>23.3863423760524</v>
      </c>
      <c r="R48" s="31" t="n">
        <v>0</v>
      </c>
      <c r="S48" s="31" t="n">
        <v>116.931711880262</v>
      </c>
      <c r="T48" s="31" t="n">
        <v>23.3863423760524</v>
      </c>
      <c r="U48" s="31" t="n">
        <v>0</v>
      </c>
      <c r="V48" s="31" t="n">
        <v>23.3863423760524</v>
      </c>
      <c r="W48" s="31" t="n">
        <v>46.7726847521048</v>
      </c>
      <c r="X48" s="31" t="n">
        <v>46.7726847521048</v>
      </c>
      <c r="Y48" s="31" t="n">
        <v>0</v>
      </c>
      <c r="Z48" s="31" t="n">
        <v>70.1590271281572</v>
      </c>
      <c r="AA48" s="31" t="n">
        <v>0</v>
      </c>
      <c r="AB48" s="32" t="s">
        <v>308</v>
      </c>
      <c r="AC48" s="30" t="s">
        <v>308</v>
      </c>
      <c r="AD48" s="31" t="n">
        <v>23.3863423760524</v>
      </c>
      <c r="AE48" s="31" t="n">
        <v>0</v>
      </c>
      <c r="AF48" s="31" t="n">
        <v>0</v>
      </c>
      <c r="AG48" s="31" t="n">
        <v>23.3863423760524</v>
      </c>
      <c r="AH48" s="31" t="n">
        <v>0</v>
      </c>
      <c r="AI48" s="31" t="n">
        <v>0</v>
      </c>
      <c r="AJ48" s="31" t="n">
        <v>23.3863423760524</v>
      </c>
      <c r="AK48" s="31" t="n">
        <v>0</v>
      </c>
      <c r="AL48" s="31" t="n">
        <v>0</v>
      </c>
      <c r="AM48" s="31" t="n">
        <v>46.7726847521048</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2" t="s">
        <v>308</v>
      </c>
      <c r="BE48" s="30" t="s">
        <v>308</v>
      </c>
      <c r="BF48" s="31" t="n">
        <v>0</v>
      </c>
      <c r="BG48" s="31" t="n">
        <v>0</v>
      </c>
      <c r="BH48" s="31" t="n">
        <v>0</v>
      </c>
      <c r="BI48" s="31" t="n">
        <v>0</v>
      </c>
      <c r="BJ48" s="31" t="n">
        <v>701.590271281572</v>
      </c>
      <c r="BK48" s="31" t="n">
        <v>0</v>
      </c>
      <c r="BL48" s="31" t="n">
        <v>0</v>
      </c>
      <c r="BM48" s="31" t="n">
        <v>0</v>
      </c>
      <c r="BN48" s="31" t="n">
        <v>397.567820392891</v>
      </c>
      <c r="BO48" s="31" t="n">
        <v>0</v>
      </c>
      <c r="BP48" s="31" t="n">
        <v>93.5453695042096</v>
      </c>
      <c r="BQ48" s="31" t="n">
        <v>46.7726847521048</v>
      </c>
      <c r="BR48" s="31" t="n">
        <v>23.3863423760524</v>
      </c>
      <c r="BS48" s="31" t="n">
        <v>0</v>
      </c>
      <c r="BT48" s="31" t="n">
        <v>46.7726847521048</v>
      </c>
      <c r="BU48" s="31" t="n">
        <v>163.704396632367</v>
      </c>
      <c r="BV48" s="31" t="n">
        <v>23.3863423760524</v>
      </c>
      <c r="BW48" s="31" t="n">
        <v>257.249766136576</v>
      </c>
      <c r="BX48" s="31" t="n">
        <v>23.3863423760524</v>
      </c>
      <c r="BY48" s="31" t="n">
        <v>70.1590271281572</v>
      </c>
      <c r="BZ48" s="31" t="n">
        <v>163.704396632367</v>
      </c>
      <c r="CA48" s="31" t="n">
        <v>0</v>
      </c>
      <c r="CB48" s="31" t="n">
        <v>46.7726847521048</v>
      </c>
      <c r="CC48" s="31" t="n">
        <v>0</v>
      </c>
      <c r="CD48" s="31" t="n">
        <v>257.249766136576</v>
      </c>
      <c r="CE48" s="31" t="n">
        <v>0</v>
      </c>
      <c r="CF48" s="32" t="s">
        <v>308</v>
      </c>
      <c r="CG48" s="30" t="s">
        <v>308</v>
      </c>
      <c r="CH48" s="31" t="n">
        <v>93.5453695042096</v>
      </c>
      <c r="CI48" s="31" t="n">
        <v>0</v>
      </c>
      <c r="CJ48" s="31" t="n">
        <v>70.1590271281572</v>
      </c>
      <c r="CK48" s="31" t="n">
        <v>0</v>
      </c>
      <c r="CL48" s="31" t="n">
        <v>93.5453695042096</v>
      </c>
      <c r="CM48" s="31" t="n">
        <v>93.5453695042096</v>
      </c>
      <c r="CN48" s="31" t="n">
        <v>0</v>
      </c>
      <c r="CO48" s="31" t="n">
        <v>0</v>
      </c>
      <c r="CP48" s="31" t="n">
        <v>93.5453695042096</v>
      </c>
      <c r="CQ48" s="31" t="n">
        <v>0</v>
      </c>
      <c r="CR48" s="31" t="n">
        <v>23.3863423760524</v>
      </c>
      <c r="CS48" s="31" t="n">
        <v>23.3863423760524</v>
      </c>
      <c r="CT48" s="31" t="n">
        <v>0</v>
      </c>
      <c r="CU48" s="31" t="n">
        <v>23.3863423760524</v>
      </c>
      <c r="CV48" s="31" t="n">
        <v>46.7726847521048</v>
      </c>
      <c r="CW48" s="31" t="n">
        <v>0</v>
      </c>
      <c r="CX48" s="31" t="n">
        <v>23.3863423760524</v>
      </c>
      <c r="CY48" s="31" t="n">
        <v>70.1590271281572</v>
      </c>
      <c r="CZ48" s="31" t="n">
        <v>0</v>
      </c>
      <c r="DA48" s="31" t="n">
        <v>70.1590271281572</v>
      </c>
      <c r="DB48" s="31" t="n">
        <v>0</v>
      </c>
      <c r="DC48" s="31" t="n">
        <v>46.7726847521048</v>
      </c>
      <c r="DD48" s="31" t="n">
        <v>23.3863423760524</v>
      </c>
      <c r="DE48" s="31" t="n">
        <v>0</v>
      </c>
      <c r="DF48" s="31" t="n">
        <v>0</v>
      </c>
      <c r="DG48" s="31" t="n">
        <v>0</v>
      </c>
      <c r="DH48" s="32" t="s">
        <v>308</v>
      </c>
      <c r="DI48" s="30" t="s">
        <v>308</v>
      </c>
      <c r="DJ48" s="31" t="n">
        <v>0</v>
      </c>
      <c r="DK48" s="31" t="n">
        <v>0</v>
      </c>
      <c r="DL48" s="31" t="n">
        <v>0</v>
      </c>
      <c r="DM48" s="31" t="n">
        <v>0</v>
      </c>
      <c r="DN48" s="31" t="n">
        <v>0</v>
      </c>
      <c r="DO48" s="31" t="n">
        <v>0</v>
      </c>
      <c r="DP48" s="31" t="n">
        <v>0</v>
      </c>
      <c r="DQ48" s="31" t="n">
        <v>0</v>
      </c>
      <c r="DR48" s="31" t="n">
        <v>0</v>
      </c>
      <c r="DS48" s="31" t="n">
        <v>0</v>
      </c>
      <c r="DT48" s="31" t="n">
        <v>0</v>
      </c>
      <c r="DU48" s="31" t="n">
        <v>0</v>
      </c>
      <c r="DV48" s="31" t="n">
        <v>0</v>
      </c>
      <c r="DW48" s="31" t="n">
        <v>0</v>
      </c>
      <c r="DX48" s="31" t="n">
        <v>444.340505144995</v>
      </c>
      <c r="DY48" s="31" t="n">
        <v>397.567820392891</v>
      </c>
      <c r="DZ48" s="31" t="n">
        <v>0</v>
      </c>
      <c r="EA48" s="31" t="n">
        <v>46.7726847521048</v>
      </c>
      <c r="EB48" s="31" t="n">
        <v>93.5453695042096</v>
      </c>
      <c r="EC48" s="31" t="n">
        <v>46.7726847521048</v>
      </c>
      <c r="ED48" s="31" t="n">
        <v>0</v>
      </c>
      <c r="EE48" s="31" t="n">
        <v>0</v>
      </c>
      <c r="EF48" s="31" t="n">
        <v>23.3863423760524</v>
      </c>
      <c r="EG48" s="31" t="n">
        <v>23.3863423760524</v>
      </c>
      <c r="EH48" s="31" t="n">
        <v>0</v>
      </c>
      <c r="EI48" s="31" t="n">
        <v>0</v>
      </c>
      <c r="EJ48" s="32" t="s">
        <v>308</v>
      </c>
      <c r="EK48" s="30" t="s">
        <v>308</v>
      </c>
      <c r="EL48" s="31" t="n">
        <v>0</v>
      </c>
      <c r="EM48" s="31" t="n">
        <v>46.7726847521048</v>
      </c>
      <c r="EN48" s="31" t="n">
        <v>0</v>
      </c>
      <c r="EO48" s="31" t="n">
        <v>0</v>
      </c>
      <c r="EP48" s="31" t="n">
        <v>0</v>
      </c>
      <c r="EQ48" s="33" t="n">
        <v>0</v>
      </c>
      <c r="ER48" s="0"/>
      <c r="ES48" s="0"/>
      <c r="ET48" s="0"/>
      <c r="EU48" s="0"/>
      <c r="EV48" s="0"/>
      <c r="EW48" s="0"/>
      <c r="EX48" s="0"/>
      <c r="EY48" s="0"/>
      <c r="EZ48" s="0"/>
      <c r="FA48" s="0"/>
      <c r="FB48" s="0"/>
      <c r="FC48" s="0"/>
      <c r="FD48" s="0"/>
      <c r="FE48" s="0"/>
      <c r="FF48" s="0"/>
      <c r="FG48" s="0"/>
      <c r="FH48" s="0"/>
      <c r="FI48" s="0"/>
      <c r="FJ48" s="0"/>
      <c r="FK48" s="0"/>
      <c r="FL48" s="0"/>
      <c r="FM48" s="0"/>
    </row>
    <row r="49" s="34" customFormat="true" ht="18" hidden="false" customHeight="true" outlineLevel="0" collapsed="false">
      <c r="A49" s="30" t="s">
        <v>309</v>
      </c>
      <c r="B49" s="31" t="n">
        <v>1444.36126645823</v>
      </c>
      <c r="C49" s="31" t="n">
        <v>8.807080893038</v>
      </c>
      <c r="D49" s="31" t="n">
        <v>4.403540446519</v>
      </c>
      <c r="E49" s="31" t="n">
        <v>0</v>
      </c>
      <c r="F49" s="31" t="n">
        <v>0</v>
      </c>
      <c r="G49" s="31" t="n">
        <v>0</v>
      </c>
      <c r="H49" s="31" t="n">
        <v>4.403540446519</v>
      </c>
      <c r="I49" s="31" t="n">
        <v>0</v>
      </c>
      <c r="J49" s="31" t="n">
        <v>0</v>
      </c>
      <c r="K49" s="31" t="n">
        <v>0</v>
      </c>
      <c r="L49" s="31" t="n">
        <v>0</v>
      </c>
      <c r="M49" s="31" t="n">
        <v>0</v>
      </c>
      <c r="N49" s="31" t="n">
        <v>0</v>
      </c>
      <c r="O49" s="31" t="n">
        <v>387.511559293672</v>
      </c>
      <c r="P49" s="31" t="n">
        <v>383.108018847153</v>
      </c>
      <c r="Q49" s="31" t="n">
        <v>4.403540446519</v>
      </c>
      <c r="R49" s="31" t="n">
        <v>13.210621339557</v>
      </c>
      <c r="S49" s="31" t="n">
        <v>39.631864018671</v>
      </c>
      <c r="T49" s="31" t="n">
        <v>39.631864018671</v>
      </c>
      <c r="U49" s="31" t="n">
        <v>17.614161786076</v>
      </c>
      <c r="V49" s="31" t="n">
        <v>17.614161786076</v>
      </c>
      <c r="W49" s="31" t="n">
        <v>13.210621339557</v>
      </c>
      <c r="X49" s="31" t="n">
        <v>17.614161786076</v>
      </c>
      <c r="Y49" s="31" t="n">
        <v>4.403540446519</v>
      </c>
      <c r="Z49" s="31" t="n">
        <v>74.860187590823</v>
      </c>
      <c r="AA49" s="31" t="n">
        <v>4.403540446519</v>
      </c>
      <c r="AB49" s="32" t="s">
        <v>309</v>
      </c>
      <c r="AC49" s="30" t="s">
        <v>309</v>
      </c>
      <c r="AD49" s="31" t="n">
        <v>4.403540446519</v>
      </c>
      <c r="AE49" s="31" t="n">
        <v>8.807080893038</v>
      </c>
      <c r="AF49" s="31" t="n">
        <v>8.807080893038</v>
      </c>
      <c r="AG49" s="31" t="n">
        <v>22.017702232595</v>
      </c>
      <c r="AH49" s="31" t="n">
        <v>8.807080893038</v>
      </c>
      <c r="AI49" s="31" t="n">
        <v>0</v>
      </c>
      <c r="AJ49" s="31" t="n">
        <v>17.614161786076</v>
      </c>
      <c r="AK49" s="31" t="n">
        <v>0</v>
      </c>
      <c r="AL49" s="31" t="n">
        <v>17.614161786076</v>
      </c>
      <c r="AM49" s="31" t="n">
        <v>48.438944911709</v>
      </c>
      <c r="AN49" s="31" t="n">
        <v>4.403540446519</v>
      </c>
      <c r="AO49" s="31" t="n">
        <v>0</v>
      </c>
      <c r="AP49" s="31" t="n">
        <v>4.403540446519</v>
      </c>
      <c r="AQ49" s="31" t="n">
        <v>4.403540446519</v>
      </c>
      <c r="AR49" s="31" t="n">
        <v>0</v>
      </c>
      <c r="AS49" s="31" t="n">
        <v>4.403540446519</v>
      </c>
      <c r="AT49" s="31" t="n">
        <v>35.228323572152</v>
      </c>
      <c r="AU49" s="31" t="n">
        <v>13.210621339557</v>
      </c>
      <c r="AV49" s="31" t="n">
        <v>22.017702232595</v>
      </c>
      <c r="AW49" s="31" t="n">
        <v>17.614161786076</v>
      </c>
      <c r="AX49" s="31" t="n">
        <v>13.210621339557</v>
      </c>
      <c r="AY49" s="31" t="n">
        <v>4.403540446519</v>
      </c>
      <c r="AZ49" s="31" t="n">
        <v>57.246025804747</v>
      </c>
      <c r="BA49" s="31" t="n">
        <v>0</v>
      </c>
      <c r="BB49" s="31" t="n">
        <v>4.403540446519</v>
      </c>
      <c r="BC49" s="31" t="n">
        <v>0</v>
      </c>
      <c r="BD49" s="32" t="s">
        <v>309</v>
      </c>
      <c r="BE49" s="30" t="s">
        <v>309</v>
      </c>
      <c r="BF49" s="31" t="n">
        <v>39.631864018671</v>
      </c>
      <c r="BG49" s="31" t="n">
        <v>13.210621339557</v>
      </c>
      <c r="BH49" s="31" t="n">
        <v>0</v>
      </c>
      <c r="BI49" s="31" t="n">
        <v>0</v>
      </c>
      <c r="BJ49" s="31" t="n">
        <v>431.546963758862</v>
      </c>
      <c r="BK49" s="31" t="n">
        <v>0</v>
      </c>
      <c r="BL49" s="31" t="n">
        <v>0</v>
      </c>
      <c r="BM49" s="31" t="n">
        <v>0</v>
      </c>
      <c r="BN49" s="31" t="n">
        <v>255.405345898102</v>
      </c>
      <c r="BO49" s="31" t="n">
        <v>8.807080893038</v>
      </c>
      <c r="BP49" s="31" t="n">
        <v>39.631864018671</v>
      </c>
      <c r="BQ49" s="31" t="n">
        <v>44.03540446519</v>
      </c>
      <c r="BR49" s="31" t="n">
        <v>17.614161786076</v>
      </c>
      <c r="BS49" s="31" t="n">
        <v>8.807080893038</v>
      </c>
      <c r="BT49" s="31" t="n">
        <v>17.614161786076</v>
      </c>
      <c r="BU49" s="31" t="n">
        <v>114.492051609494</v>
      </c>
      <c r="BV49" s="31" t="n">
        <v>4.403540446519</v>
      </c>
      <c r="BW49" s="31" t="n">
        <v>162.930996521203</v>
      </c>
      <c r="BX49" s="31" t="n">
        <v>4.403540446519</v>
      </c>
      <c r="BY49" s="31" t="n">
        <v>44.03540446519</v>
      </c>
      <c r="BZ49" s="31" t="n">
        <v>114.492051609494</v>
      </c>
      <c r="CA49" s="31" t="n">
        <v>0</v>
      </c>
      <c r="CB49" s="31" t="n">
        <v>8.807080893038</v>
      </c>
      <c r="CC49" s="31" t="n">
        <v>4.403540446519</v>
      </c>
      <c r="CD49" s="31" t="n">
        <v>176.14161786076</v>
      </c>
      <c r="CE49" s="31" t="n">
        <v>4.403540446519</v>
      </c>
      <c r="CF49" s="32" t="s">
        <v>309</v>
      </c>
      <c r="CG49" s="30" t="s">
        <v>309</v>
      </c>
      <c r="CH49" s="31" t="n">
        <v>70.456647144304</v>
      </c>
      <c r="CI49" s="31" t="n">
        <v>0</v>
      </c>
      <c r="CJ49" s="31" t="n">
        <v>17.614161786076</v>
      </c>
      <c r="CK49" s="31" t="n">
        <v>4.403540446519</v>
      </c>
      <c r="CL49" s="31" t="n">
        <v>79.263728037342</v>
      </c>
      <c r="CM49" s="31" t="n">
        <v>44.03540446519</v>
      </c>
      <c r="CN49" s="31" t="n">
        <v>17.614161786076</v>
      </c>
      <c r="CO49" s="31" t="n">
        <v>17.614161786076</v>
      </c>
      <c r="CP49" s="31" t="n">
        <v>26.421242679114</v>
      </c>
      <c r="CQ49" s="31" t="n">
        <v>0</v>
      </c>
      <c r="CR49" s="31" t="n">
        <v>8.807080893038</v>
      </c>
      <c r="CS49" s="31" t="n">
        <v>8.807080893038</v>
      </c>
      <c r="CT49" s="31" t="n">
        <v>4.403540446519</v>
      </c>
      <c r="CU49" s="31" t="n">
        <v>4.403540446519</v>
      </c>
      <c r="CV49" s="31" t="n">
        <v>8.807080893038</v>
      </c>
      <c r="CW49" s="31" t="n">
        <v>0</v>
      </c>
      <c r="CX49" s="31" t="n">
        <v>8.807080893038</v>
      </c>
      <c r="CY49" s="31" t="n">
        <v>22.017702232595</v>
      </c>
      <c r="CZ49" s="31" t="n">
        <v>0</v>
      </c>
      <c r="DA49" s="31" t="n">
        <v>8.807080893038</v>
      </c>
      <c r="DB49" s="31" t="n">
        <v>0</v>
      </c>
      <c r="DC49" s="31" t="n">
        <v>8.807080893038</v>
      </c>
      <c r="DD49" s="31" t="n">
        <v>0</v>
      </c>
      <c r="DE49" s="31" t="n">
        <v>13.210621339557</v>
      </c>
      <c r="DF49" s="31" t="n">
        <v>0</v>
      </c>
      <c r="DG49" s="31" t="n">
        <v>0</v>
      </c>
      <c r="DH49" s="32" t="s">
        <v>309</v>
      </c>
      <c r="DI49" s="30" t="s">
        <v>309</v>
      </c>
      <c r="DJ49" s="31" t="n">
        <v>0</v>
      </c>
      <c r="DK49" s="31" t="n">
        <v>0</v>
      </c>
      <c r="DL49" s="31" t="n">
        <v>0</v>
      </c>
      <c r="DM49" s="31" t="n">
        <v>0</v>
      </c>
      <c r="DN49" s="31" t="n">
        <v>0</v>
      </c>
      <c r="DO49" s="31" t="n">
        <v>0</v>
      </c>
      <c r="DP49" s="31" t="n">
        <v>0</v>
      </c>
      <c r="DQ49" s="31" t="n">
        <v>0</v>
      </c>
      <c r="DR49" s="31" t="n">
        <v>0</v>
      </c>
      <c r="DS49" s="31" t="n">
        <v>0</v>
      </c>
      <c r="DT49" s="31" t="n">
        <v>0</v>
      </c>
      <c r="DU49" s="31" t="n">
        <v>0</v>
      </c>
      <c r="DV49" s="31" t="n">
        <v>0</v>
      </c>
      <c r="DW49" s="31" t="n">
        <v>0</v>
      </c>
      <c r="DX49" s="31" t="n">
        <v>206.966400986393</v>
      </c>
      <c r="DY49" s="31" t="n">
        <v>180.545158307279</v>
      </c>
      <c r="DZ49" s="31" t="n">
        <v>0</v>
      </c>
      <c r="EA49" s="31" t="n">
        <v>26.421242679114</v>
      </c>
      <c r="EB49" s="31" t="n">
        <v>61.649566251266</v>
      </c>
      <c r="EC49" s="31" t="n">
        <v>39.631864018671</v>
      </c>
      <c r="ED49" s="31" t="n">
        <v>4.403540446519</v>
      </c>
      <c r="EE49" s="31" t="n">
        <v>4.403540446519</v>
      </c>
      <c r="EF49" s="31" t="n">
        <v>17.614161786076</v>
      </c>
      <c r="EG49" s="31" t="n">
        <v>13.210621339557</v>
      </c>
      <c r="EH49" s="31" t="n">
        <v>0</v>
      </c>
      <c r="EI49" s="31" t="n">
        <v>0</v>
      </c>
      <c r="EJ49" s="32" t="s">
        <v>309</v>
      </c>
      <c r="EK49" s="30" t="s">
        <v>309</v>
      </c>
      <c r="EL49" s="31" t="n">
        <v>0</v>
      </c>
      <c r="EM49" s="31" t="n">
        <v>8.807080893038</v>
      </c>
      <c r="EN49" s="31" t="n">
        <v>0</v>
      </c>
      <c r="EO49" s="31" t="n">
        <v>13.210621339557</v>
      </c>
      <c r="EP49" s="31" t="n">
        <v>0</v>
      </c>
      <c r="EQ49" s="33" t="n">
        <v>0</v>
      </c>
      <c r="ER49" s="0"/>
      <c r="ES49" s="0"/>
      <c r="ET49" s="0"/>
      <c r="EU49" s="0"/>
      <c r="EV49" s="0"/>
      <c r="EW49" s="0"/>
      <c r="EX49" s="0"/>
      <c r="EY49" s="0"/>
      <c r="EZ49" s="0"/>
      <c r="FA49" s="0"/>
      <c r="FB49" s="0"/>
      <c r="FC49" s="0"/>
      <c r="FD49" s="0"/>
      <c r="FE49" s="0"/>
      <c r="FF49" s="0"/>
      <c r="FG49" s="0"/>
      <c r="FH49" s="0"/>
      <c r="FI49" s="0"/>
      <c r="FJ49" s="0"/>
      <c r="FK49" s="0"/>
      <c r="FL49" s="0"/>
      <c r="FM49" s="0"/>
    </row>
    <row r="50" s="34" customFormat="true" ht="18" hidden="false" customHeight="true" outlineLevel="0" collapsed="false">
      <c r="A50" s="30" t="s">
        <v>310</v>
      </c>
      <c r="B50" s="31" t="n">
        <v>1412.70058976821</v>
      </c>
      <c r="C50" s="31" t="n">
        <v>6.85776985324373</v>
      </c>
      <c r="D50" s="31" t="n">
        <v>0</v>
      </c>
      <c r="E50" s="31" t="n">
        <v>0</v>
      </c>
      <c r="F50" s="31" t="n">
        <v>0</v>
      </c>
      <c r="G50" s="31" t="n">
        <v>0</v>
      </c>
      <c r="H50" s="31" t="n">
        <v>6.85776985324373</v>
      </c>
      <c r="I50" s="31" t="n">
        <v>0</v>
      </c>
      <c r="J50" s="31" t="n">
        <v>0</v>
      </c>
      <c r="K50" s="31" t="n">
        <v>0</v>
      </c>
      <c r="L50" s="31" t="n">
        <v>0</v>
      </c>
      <c r="M50" s="31" t="n">
        <v>0</v>
      </c>
      <c r="N50" s="31" t="n">
        <v>0</v>
      </c>
      <c r="O50" s="31" t="n">
        <v>397.750651488136</v>
      </c>
      <c r="P50" s="31" t="n">
        <v>363.461802221917</v>
      </c>
      <c r="Q50" s="31" t="n">
        <v>13.7155397064875</v>
      </c>
      <c r="R50" s="31" t="n">
        <v>6.85776985324373</v>
      </c>
      <c r="S50" s="31" t="n">
        <v>54.8621588259498</v>
      </c>
      <c r="T50" s="31" t="n">
        <v>27.4310794129749</v>
      </c>
      <c r="U50" s="31" t="n">
        <v>6.85776985324373</v>
      </c>
      <c r="V50" s="31" t="n">
        <v>34.2888492662186</v>
      </c>
      <c r="W50" s="31" t="n">
        <v>27.4310794129749</v>
      </c>
      <c r="X50" s="31" t="n">
        <v>61.7199286791935</v>
      </c>
      <c r="Y50" s="31" t="n">
        <v>6.85776985324373</v>
      </c>
      <c r="Z50" s="31" t="n">
        <v>75.435468385681</v>
      </c>
      <c r="AA50" s="31" t="n">
        <v>0</v>
      </c>
      <c r="AB50" s="32" t="s">
        <v>310</v>
      </c>
      <c r="AC50" s="30" t="s">
        <v>310</v>
      </c>
      <c r="AD50" s="31" t="n">
        <v>13.7155397064875</v>
      </c>
      <c r="AE50" s="31" t="n">
        <v>6.85776985324373</v>
      </c>
      <c r="AF50" s="31" t="n">
        <v>6.85776985324373</v>
      </c>
      <c r="AG50" s="31" t="n">
        <v>6.85776985324373</v>
      </c>
      <c r="AH50" s="31" t="n">
        <v>0</v>
      </c>
      <c r="AI50" s="31" t="n">
        <v>6.85776985324373</v>
      </c>
      <c r="AJ50" s="31" t="n">
        <v>0</v>
      </c>
      <c r="AK50" s="31" t="n">
        <v>0</v>
      </c>
      <c r="AL50" s="31" t="n">
        <v>0</v>
      </c>
      <c r="AM50" s="31" t="n">
        <v>6.85776985324373</v>
      </c>
      <c r="AN50" s="31" t="n">
        <v>34.2888492662186</v>
      </c>
      <c r="AO50" s="31" t="n">
        <v>0</v>
      </c>
      <c r="AP50" s="31" t="n">
        <v>34.2888492662186</v>
      </c>
      <c r="AQ50" s="31" t="n">
        <v>0</v>
      </c>
      <c r="AR50" s="31" t="n">
        <v>0</v>
      </c>
      <c r="AS50" s="31" t="n">
        <v>0</v>
      </c>
      <c r="AT50" s="31" t="n">
        <v>6.85776985324373</v>
      </c>
      <c r="AU50" s="31" t="n">
        <v>6.85776985324373</v>
      </c>
      <c r="AV50" s="31" t="n">
        <v>0</v>
      </c>
      <c r="AW50" s="31" t="n">
        <v>102.866547798656</v>
      </c>
      <c r="AX50" s="31" t="n">
        <v>96.0087779454122</v>
      </c>
      <c r="AY50" s="31" t="n">
        <v>6.85776985324373</v>
      </c>
      <c r="AZ50" s="31" t="n">
        <v>82.2932382389247</v>
      </c>
      <c r="BA50" s="31" t="n">
        <v>0</v>
      </c>
      <c r="BB50" s="31" t="n">
        <v>0</v>
      </c>
      <c r="BC50" s="31" t="n">
        <v>13.7155397064875</v>
      </c>
      <c r="BD50" s="32" t="s">
        <v>310</v>
      </c>
      <c r="BE50" s="30" t="s">
        <v>310</v>
      </c>
      <c r="BF50" s="31" t="n">
        <v>61.7199286791935</v>
      </c>
      <c r="BG50" s="31" t="n">
        <v>6.85776985324373</v>
      </c>
      <c r="BH50" s="31" t="n">
        <v>0</v>
      </c>
      <c r="BI50" s="31" t="n">
        <v>0</v>
      </c>
      <c r="BJ50" s="31" t="n">
        <v>397.750651488136</v>
      </c>
      <c r="BK50" s="31" t="n">
        <v>0</v>
      </c>
      <c r="BL50" s="31" t="n">
        <v>0</v>
      </c>
      <c r="BM50" s="31" t="n">
        <v>0</v>
      </c>
      <c r="BN50" s="31" t="n">
        <v>240.02194486353</v>
      </c>
      <c r="BO50" s="31" t="n">
        <v>0</v>
      </c>
      <c r="BP50" s="31" t="n">
        <v>75.435468385681</v>
      </c>
      <c r="BQ50" s="31" t="n">
        <v>27.4310794129749</v>
      </c>
      <c r="BR50" s="31" t="n">
        <v>0</v>
      </c>
      <c r="BS50" s="31" t="n">
        <v>6.85776985324373</v>
      </c>
      <c r="BT50" s="31" t="n">
        <v>34.2888492662186</v>
      </c>
      <c r="BU50" s="31" t="n">
        <v>89.1510080921684</v>
      </c>
      <c r="BV50" s="31" t="n">
        <v>6.85776985324373</v>
      </c>
      <c r="BW50" s="31" t="n">
        <v>144.013166918118</v>
      </c>
      <c r="BX50" s="31" t="n">
        <v>6.85776985324373</v>
      </c>
      <c r="BY50" s="31" t="n">
        <v>20.5733095597312</v>
      </c>
      <c r="BZ50" s="31" t="n">
        <v>109.7243176519</v>
      </c>
      <c r="CA50" s="31" t="n">
        <v>6.85776985324373</v>
      </c>
      <c r="CB50" s="31" t="n">
        <v>13.7155397064875</v>
      </c>
      <c r="CC50" s="31" t="n">
        <v>0</v>
      </c>
      <c r="CD50" s="31" t="n">
        <v>171.444246331093</v>
      </c>
      <c r="CE50" s="31" t="n">
        <v>0</v>
      </c>
      <c r="CF50" s="32" t="s">
        <v>310</v>
      </c>
      <c r="CG50" s="30" t="s">
        <v>310</v>
      </c>
      <c r="CH50" s="31" t="n">
        <v>48.0043889727061</v>
      </c>
      <c r="CI50" s="31" t="n">
        <v>0</v>
      </c>
      <c r="CJ50" s="31" t="n">
        <v>41.1466191194624</v>
      </c>
      <c r="CK50" s="31" t="n">
        <v>6.85776985324373</v>
      </c>
      <c r="CL50" s="31" t="n">
        <v>75.435468385681</v>
      </c>
      <c r="CM50" s="31" t="n">
        <v>48.0043889727061</v>
      </c>
      <c r="CN50" s="31" t="n">
        <v>20.5733095597312</v>
      </c>
      <c r="CO50" s="31" t="n">
        <v>6.85776985324373</v>
      </c>
      <c r="CP50" s="31" t="n">
        <v>54.8621588259498</v>
      </c>
      <c r="CQ50" s="31" t="n">
        <v>6.85776985324373</v>
      </c>
      <c r="CR50" s="31" t="n">
        <v>6.85776985324373</v>
      </c>
      <c r="CS50" s="31" t="n">
        <v>20.5733095597312</v>
      </c>
      <c r="CT50" s="31" t="n">
        <v>13.7155397064875</v>
      </c>
      <c r="CU50" s="31" t="n">
        <v>6.85776985324373</v>
      </c>
      <c r="CV50" s="31" t="n">
        <v>20.5733095597312</v>
      </c>
      <c r="CW50" s="31" t="n">
        <v>0</v>
      </c>
      <c r="CX50" s="31" t="n">
        <v>13.7155397064875</v>
      </c>
      <c r="CY50" s="31" t="n">
        <v>20.5733095597312</v>
      </c>
      <c r="CZ50" s="31" t="n">
        <v>0</v>
      </c>
      <c r="DA50" s="31" t="n">
        <v>20.5733095597312</v>
      </c>
      <c r="DB50" s="31" t="n">
        <v>0</v>
      </c>
      <c r="DC50" s="31" t="n">
        <v>20.5733095597312</v>
      </c>
      <c r="DD50" s="31" t="n">
        <v>0</v>
      </c>
      <c r="DE50" s="31" t="n">
        <v>0</v>
      </c>
      <c r="DF50" s="31" t="n">
        <v>0</v>
      </c>
      <c r="DG50" s="31" t="n">
        <v>6.85776985324373</v>
      </c>
      <c r="DH50" s="32" t="s">
        <v>310</v>
      </c>
      <c r="DI50" s="30" t="s">
        <v>310</v>
      </c>
      <c r="DJ50" s="31" t="n">
        <v>0</v>
      </c>
      <c r="DK50" s="31" t="n">
        <v>0</v>
      </c>
      <c r="DL50" s="31" t="n">
        <v>0</v>
      </c>
      <c r="DM50" s="31" t="n">
        <v>0</v>
      </c>
      <c r="DN50" s="31" t="n">
        <v>0</v>
      </c>
      <c r="DO50" s="31" t="n">
        <v>6.85776985324373</v>
      </c>
      <c r="DP50" s="31" t="n">
        <v>0</v>
      </c>
      <c r="DQ50" s="31" t="n">
        <v>0</v>
      </c>
      <c r="DR50" s="31" t="n">
        <v>0</v>
      </c>
      <c r="DS50" s="31" t="n">
        <v>0</v>
      </c>
      <c r="DT50" s="31" t="n">
        <v>0</v>
      </c>
      <c r="DU50" s="31" t="n">
        <v>0</v>
      </c>
      <c r="DV50" s="31" t="n">
        <v>0</v>
      </c>
      <c r="DW50" s="31" t="n">
        <v>0</v>
      </c>
      <c r="DX50" s="31" t="n">
        <v>82.2932382389247</v>
      </c>
      <c r="DY50" s="31" t="n">
        <v>82.2932382389247</v>
      </c>
      <c r="DZ50" s="31" t="n">
        <v>0</v>
      </c>
      <c r="EA50" s="31" t="n">
        <v>0</v>
      </c>
      <c r="EB50" s="31" t="n">
        <v>68.5776985324373</v>
      </c>
      <c r="EC50" s="31" t="n">
        <v>27.4310794129749</v>
      </c>
      <c r="ED50" s="31" t="n">
        <v>6.85776985324373</v>
      </c>
      <c r="EE50" s="31" t="n">
        <v>13.7155397064875</v>
      </c>
      <c r="EF50" s="31" t="n">
        <v>0</v>
      </c>
      <c r="EG50" s="31" t="n">
        <v>6.85776985324373</v>
      </c>
      <c r="EH50" s="31" t="n">
        <v>0</v>
      </c>
      <c r="EI50" s="31" t="n">
        <v>0</v>
      </c>
      <c r="EJ50" s="32" t="s">
        <v>310</v>
      </c>
      <c r="EK50" s="30" t="s">
        <v>310</v>
      </c>
      <c r="EL50" s="31" t="n">
        <v>0</v>
      </c>
      <c r="EM50" s="31" t="n">
        <v>27.4310794129749</v>
      </c>
      <c r="EN50" s="31" t="n">
        <v>0</v>
      </c>
      <c r="EO50" s="31" t="n">
        <v>13.7155397064875</v>
      </c>
      <c r="EP50" s="31" t="n">
        <v>0</v>
      </c>
      <c r="EQ50" s="33" t="n">
        <v>0</v>
      </c>
      <c r="ER50" s="0"/>
      <c r="ES50" s="0"/>
      <c r="ET50" s="0"/>
      <c r="EU50" s="0"/>
      <c r="EV50" s="0"/>
      <c r="EW50" s="0"/>
      <c r="EX50" s="0"/>
      <c r="EY50" s="0"/>
      <c r="EZ50" s="0"/>
      <c r="FA50" s="0"/>
      <c r="FB50" s="0"/>
      <c r="FC50" s="0"/>
      <c r="FD50" s="0"/>
      <c r="FE50" s="0"/>
      <c r="FF50" s="0"/>
      <c r="FG50" s="0"/>
      <c r="FH50" s="0"/>
      <c r="FI50" s="0"/>
      <c r="FJ50" s="0"/>
      <c r="FK50" s="0"/>
      <c r="FL50" s="0"/>
      <c r="FM50" s="0"/>
    </row>
    <row r="51" s="34" customFormat="true" ht="18" hidden="false" customHeight="true" outlineLevel="0" collapsed="false">
      <c r="A51" s="30" t="s">
        <v>311</v>
      </c>
      <c r="B51" s="31" t="n">
        <v>1904.22850742089</v>
      </c>
      <c r="C51" s="31" t="n">
        <v>42.0050406048726</v>
      </c>
      <c r="D51" s="31" t="n">
        <v>0</v>
      </c>
      <c r="E51" s="31" t="n">
        <v>28.0033604032484</v>
      </c>
      <c r="F51" s="31" t="n">
        <v>28.0033604032484</v>
      </c>
      <c r="G51" s="31" t="n">
        <v>0</v>
      </c>
      <c r="H51" s="31" t="n">
        <v>0</v>
      </c>
      <c r="I51" s="31" t="n">
        <v>0</v>
      </c>
      <c r="J51" s="31" t="n">
        <v>0</v>
      </c>
      <c r="K51" s="31" t="n">
        <v>0</v>
      </c>
      <c r="L51" s="31" t="n">
        <v>0</v>
      </c>
      <c r="M51" s="31" t="n">
        <v>0</v>
      </c>
      <c r="N51" s="31" t="n">
        <v>14.0016802016242</v>
      </c>
      <c r="O51" s="31" t="n">
        <v>392.047045645477</v>
      </c>
      <c r="P51" s="31" t="n">
        <v>364.043685242229</v>
      </c>
      <c r="Q51" s="31" t="n">
        <v>0</v>
      </c>
      <c r="R51" s="31" t="n">
        <v>14.0016802016242</v>
      </c>
      <c r="S51" s="31" t="n">
        <v>56.0067208064968</v>
      </c>
      <c r="T51" s="31" t="n">
        <v>42.0050406048726</v>
      </c>
      <c r="U51" s="31" t="n">
        <v>42.0050406048726</v>
      </c>
      <c r="V51" s="31" t="n">
        <v>14.0016802016242</v>
      </c>
      <c r="W51" s="31" t="n">
        <v>28.0033604032484</v>
      </c>
      <c r="X51" s="31" t="n">
        <v>42.0050406048726</v>
      </c>
      <c r="Y51" s="31" t="n">
        <v>0</v>
      </c>
      <c r="Z51" s="31" t="n">
        <v>42.0050406048726</v>
      </c>
      <c r="AA51" s="31" t="n">
        <v>0</v>
      </c>
      <c r="AB51" s="32" t="s">
        <v>311</v>
      </c>
      <c r="AC51" s="30" t="s">
        <v>311</v>
      </c>
      <c r="AD51" s="31" t="n">
        <v>28.0033604032484</v>
      </c>
      <c r="AE51" s="31" t="n">
        <v>14.0016802016242</v>
      </c>
      <c r="AF51" s="31" t="n">
        <v>0</v>
      </c>
      <c r="AG51" s="31" t="n">
        <v>14.0016802016242</v>
      </c>
      <c r="AH51" s="31" t="n">
        <v>14.0016802016242</v>
      </c>
      <c r="AI51" s="31" t="n">
        <v>0</v>
      </c>
      <c r="AJ51" s="31" t="n">
        <v>0</v>
      </c>
      <c r="AK51" s="31" t="n">
        <v>14.0016802016242</v>
      </c>
      <c r="AL51" s="31" t="n">
        <v>0</v>
      </c>
      <c r="AM51" s="31" t="n">
        <v>0</v>
      </c>
      <c r="AN51" s="31" t="n">
        <v>28.0033604032484</v>
      </c>
      <c r="AO51" s="31" t="n">
        <v>14.0016802016242</v>
      </c>
      <c r="AP51" s="31" t="n">
        <v>14.0016802016242</v>
      </c>
      <c r="AQ51" s="31" t="n">
        <v>14.0016802016242</v>
      </c>
      <c r="AR51" s="31" t="n">
        <v>14.0016802016242</v>
      </c>
      <c r="AS51" s="31" t="n">
        <v>0</v>
      </c>
      <c r="AT51" s="31" t="n">
        <v>14.0016802016242</v>
      </c>
      <c r="AU51" s="31" t="n">
        <v>0</v>
      </c>
      <c r="AV51" s="31" t="n">
        <v>14.0016802016242</v>
      </c>
      <c r="AW51" s="31" t="n">
        <v>56.0067208064968</v>
      </c>
      <c r="AX51" s="31" t="n">
        <v>56.0067208064968</v>
      </c>
      <c r="AY51" s="31" t="n">
        <v>0</v>
      </c>
      <c r="AZ51" s="31" t="n">
        <v>154.018482217866</v>
      </c>
      <c r="BA51" s="31" t="n">
        <v>0</v>
      </c>
      <c r="BB51" s="31" t="n">
        <v>0</v>
      </c>
      <c r="BC51" s="31" t="n">
        <v>0</v>
      </c>
      <c r="BD51" s="32" t="s">
        <v>311</v>
      </c>
      <c r="BE51" s="30" t="s">
        <v>311</v>
      </c>
      <c r="BF51" s="31" t="n">
        <v>126.015121814618</v>
      </c>
      <c r="BG51" s="31" t="n">
        <v>28.0033604032484</v>
      </c>
      <c r="BH51" s="31" t="n">
        <v>0</v>
      </c>
      <c r="BI51" s="31" t="n">
        <v>0</v>
      </c>
      <c r="BJ51" s="31" t="n">
        <v>406.048725847102</v>
      </c>
      <c r="BK51" s="31" t="n">
        <v>0</v>
      </c>
      <c r="BL51" s="31" t="n">
        <v>0</v>
      </c>
      <c r="BM51" s="31" t="n">
        <v>0</v>
      </c>
      <c r="BN51" s="31" t="n">
        <v>210.025203024363</v>
      </c>
      <c r="BO51" s="31" t="n">
        <v>0</v>
      </c>
      <c r="BP51" s="31" t="n">
        <v>70.008401008121</v>
      </c>
      <c r="BQ51" s="31" t="n">
        <v>14.0016802016242</v>
      </c>
      <c r="BR51" s="31" t="n">
        <v>0</v>
      </c>
      <c r="BS51" s="31" t="n">
        <v>0</v>
      </c>
      <c r="BT51" s="31" t="n">
        <v>42.0050406048726</v>
      </c>
      <c r="BU51" s="31" t="n">
        <v>84.0100812097452</v>
      </c>
      <c r="BV51" s="31" t="n">
        <v>0</v>
      </c>
      <c r="BW51" s="31" t="n">
        <v>182.021842621115</v>
      </c>
      <c r="BX51" s="31" t="n">
        <v>0</v>
      </c>
      <c r="BY51" s="31" t="n">
        <v>42.0050406048726</v>
      </c>
      <c r="BZ51" s="31" t="n">
        <v>140.016802016242</v>
      </c>
      <c r="CA51" s="31" t="n">
        <v>0</v>
      </c>
      <c r="CB51" s="31" t="n">
        <v>14.0016802016242</v>
      </c>
      <c r="CC51" s="31" t="n">
        <v>0</v>
      </c>
      <c r="CD51" s="31" t="n">
        <v>140.016802016242</v>
      </c>
      <c r="CE51" s="31" t="n">
        <v>0</v>
      </c>
      <c r="CF51" s="32" t="s">
        <v>311</v>
      </c>
      <c r="CG51" s="30" t="s">
        <v>311</v>
      </c>
      <c r="CH51" s="31" t="n">
        <v>70.008401008121</v>
      </c>
      <c r="CI51" s="31" t="n">
        <v>0</v>
      </c>
      <c r="CJ51" s="31" t="n">
        <v>14.0016802016242</v>
      </c>
      <c r="CK51" s="31" t="n">
        <v>0</v>
      </c>
      <c r="CL51" s="31" t="n">
        <v>56.0067208064968</v>
      </c>
      <c r="CM51" s="31" t="n">
        <v>28.0033604032484</v>
      </c>
      <c r="CN51" s="31" t="n">
        <v>14.0016802016242</v>
      </c>
      <c r="CO51" s="31" t="n">
        <v>14.0016802016242</v>
      </c>
      <c r="CP51" s="31" t="n">
        <v>84.0100812097452</v>
      </c>
      <c r="CQ51" s="31" t="n">
        <v>0</v>
      </c>
      <c r="CR51" s="31" t="n">
        <v>28.0033604032484</v>
      </c>
      <c r="CS51" s="31" t="n">
        <v>0</v>
      </c>
      <c r="CT51" s="31" t="n">
        <v>0</v>
      </c>
      <c r="CU51" s="31" t="n">
        <v>0</v>
      </c>
      <c r="CV51" s="31" t="n">
        <v>56.0067208064968</v>
      </c>
      <c r="CW51" s="31" t="n">
        <v>0</v>
      </c>
      <c r="CX51" s="31" t="n">
        <v>0</v>
      </c>
      <c r="CY51" s="31" t="n">
        <v>154.018482217866</v>
      </c>
      <c r="CZ51" s="31" t="n">
        <v>14.0016802016242</v>
      </c>
      <c r="DA51" s="31" t="n">
        <v>98.0117614113694</v>
      </c>
      <c r="DB51" s="31" t="n">
        <v>0</v>
      </c>
      <c r="DC51" s="31" t="n">
        <v>84.0100812097452</v>
      </c>
      <c r="DD51" s="31" t="n">
        <v>14.0016802016242</v>
      </c>
      <c r="DE51" s="31" t="n">
        <v>42.0050406048726</v>
      </c>
      <c r="DF51" s="31" t="n">
        <v>0</v>
      </c>
      <c r="DG51" s="31" t="n">
        <v>0</v>
      </c>
      <c r="DH51" s="32" t="s">
        <v>311</v>
      </c>
      <c r="DI51" s="30" t="s">
        <v>311</v>
      </c>
      <c r="DJ51" s="31" t="n">
        <v>0</v>
      </c>
      <c r="DK51" s="31" t="n">
        <v>0</v>
      </c>
      <c r="DL51" s="31" t="n">
        <v>0</v>
      </c>
      <c r="DM51" s="31" t="n">
        <v>0</v>
      </c>
      <c r="DN51" s="31" t="n">
        <v>0</v>
      </c>
      <c r="DO51" s="31" t="n">
        <v>0</v>
      </c>
      <c r="DP51" s="31" t="n">
        <v>28.0033604032484</v>
      </c>
      <c r="DQ51" s="31" t="n">
        <v>0</v>
      </c>
      <c r="DR51" s="31" t="n">
        <v>0</v>
      </c>
      <c r="DS51" s="31" t="n">
        <v>0</v>
      </c>
      <c r="DT51" s="31" t="n">
        <v>0</v>
      </c>
      <c r="DU51" s="31" t="n">
        <v>0</v>
      </c>
      <c r="DV51" s="31" t="n">
        <v>28.0033604032484</v>
      </c>
      <c r="DW51" s="31" t="n">
        <v>0</v>
      </c>
      <c r="DX51" s="31" t="n">
        <v>308.036964435732</v>
      </c>
      <c r="DY51" s="31" t="n">
        <v>294.035284234108</v>
      </c>
      <c r="DZ51" s="31" t="n">
        <v>0</v>
      </c>
      <c r="EA51" s="31" t="n">
        <v>14.0016802016242</v>
      </c>
      <c r="EB51" s="31" t="n">
        <v>112.013441612994</v>
      </c>
      <c r="EC51" s="31" t="n">
        <v>70.008401008121</v>
      </c>
      <c r="ED51" s="31" t="n">
        <v>28.0033604032484</v>
      </c>
      <c r="EE51" s="31" t="n">
        <v>0</v>
      </c>
      <c r="EF51" s="31" t="n">
        <v>14.0016802016242</v>
      </c>
      <c r="EG51" s="31" t="n">
        <v>14.0016802016242</v>
      </c>
      <c r="EH51" s="31" t="n">
        <v>0</v>
      </c>
      <c r="EI51" s="31" t="n">
        <v>0</v>
      </c>
      <c r="EJ51" s="32" t="s">
        <v>311</v>
      </c>
      <c r="EK51" s="30" t="s">
        <v>311</v>
      </c>
      <c r="EL51" s="31" t="n">
        <v>14.0016802016242</v>
      </c>
      <c r="EM51" s="31" t="n">
        <v>42.0050406048726</v>
      </c>
      <c r="EN51" s="31" t="n">
        <v>0</v>
      </c>
      <c r="EO51" s="31" t="n">
        <v>0</v>
      </c>
      <c r="EP51" s="31" t="n">
        <v>0</v>
      </c>
      <c r="EQ51" s="33" t="n">
        <v>0</v>
      </c>
      <c r="ER51" s="0"/>
      <c r="ES51" s="0"/>
      <c r="ET51" s="0"/>
      <c r="EU51" s="0"/>
      <c r="EV51" s="0"/>
      <c r="EW51" s="0"/>
      <c r="EX51" s="0"/>
      <c r="EY51" s="0"/>
      <c r="EZ51" s="0"/>
      <c r="FA51" s="0"/>
      <c r="FB51" s="0"/>
      <c r="FC51" s="0"/>
      <c r="FD51" s="0"/>
      <c r="FE51" s="0"/>
      <c r="FF51" s="0"/>
      <c r="FG51" s="0"/>
      <c r="FH51" s="0"/>
      <c r="FI51" s="0"/>
      <c r="FJ51" s="0"/>
      <c r="FK51" s="0"/>
      <c r="FL51" s="0"/>
      <c r="FM51" s="0"/>
    </row>
    <row r="52" s="34" customFormat="true" ht="18" hidden="false" customHeight="true" outlineLevel="0" collapsed="false">
      <c r="A52" s="30" t="s">
        <v>312</v>
      </c>
      <c r="B52" s="31" t="n">
        <v>1785.44061302682</v>
      </c>
      <c r="C52" s="31" t="n">
        <v>15.3256704980843</v>
      </c>
      <c r="D52" s="31" t="n">
        <v>0</v>
      </c>
      <c r="E52" s="31" t="n">
        <v>0</v>
      </c>
      <c r="F52" s="31" t="n">
        <v>0</v>
      </c>
      <c r="G52" s="31" t="n">
        <v>0</v>
      </c>
      <c r="H52" s="31" t="n">
        <v>7.66283524904215</v>
      </c>
      <c r="I52" s="31" t="n">
        <v>7.66283524904215</v>
      </c>
      <c r="J52" s="31" t="n">
        <v>0</v>
      </c>
      <c r="K52" s="31" t="n">
        <v>7.66283524904215</v>
      </c>
      <c r="L52" s="31" t="n">
        <v>0</v>
      </c>
      <c r="M52" s="31" t="n">
        <v>0</v>
      </c>
      <c r="N52" s="31" t="n">
        <v>0</v>
      </c>
      <c r="O52" s="31" t="n">
        <v>329.501915708812</v>
      </c>
      <c r="P52" s="31" t="n">
        <v>306.513409961686</v>
      </c>
      <c r="Q52" s="31" t="n">
        <v>0</v>
      </c>
      <c r="R52" s="31" t="n">
        <v>15.3256704980843</v>
      </c>
      <c r="S52" s="31" t="n">
        <v>45.9770114942529</v>
      </c>
      <c r="T52" s="31" t="n">
        <v>30.6513409961686</v>
      </c>
      <c r="U52" s="31" t="n">
        <v>22.9885057471264</v>
      </c>
      <c r="V52" s="31" t="n">
        <v>7.66283524904215</v>
      </c>
      <c r="W52" s="31" t="n">
        <v>22.9885057471264</v>
      </c>
      <c r="X52" s="31" t="n">
        <v>38.3141762452107</v>
      </c>
      <c r="Y52" s="31" t="n">
        <v>0</v>
      </c>
      <c r="Z52" s="31" t="n">
        <v>61.3026819923372</v>
      </c>
      <c r="AA52" s="31" t="n">
        <v>0</v>
      </c>
      <c r="AB52" s="32" t="s">
        <v>312</v>
      </c>
      <c r="AC52" s="30" t="s">
        <v>312</v>
      </c>
      <c r="AD52" s="31" t="n">
        <v>7.66283524904215</v>
      </c>
      <c r="AE52" s="31" t="n">
        <v>7.66283524904215</v>
      </c>
      <c r="AF52" s="31" t="n">
        <v>0</v>
      </c>
      <c r="AG52" s="31" t="n">
        <v>7.66283524904215</v>
      </c>
      <c r="AH52" s="31" t="n">
        <v>15.3256704980843</v>
      </c>
      <c r="AI52" s="31" t="n">
        <v>0</v>
      </c>
      <c r="AJ52" s="31" t="n">
        <v>7.66283524904215</v>
      </c>
      <c r="AK52" s="31" t="n">
        <v>7.66283524904215</v>
      </c>
      <c r="AL52" s="31" t="n">
        <v>7.66283524904215</v>
      </c>
      <c r="AM52" s="31" t="n">
        <v>0</v>
      </c>
      <c r="AN52" s="31" t="n">
        <v>22.9885057471264</v>
      </c>
      <c r="AO52" s="31" t="n">
        <v>0</v>
      </c>
      <c r="AP52" s="31" t="n">
        <v>22.9885057471264</v>
      </c>
      <c r="AQ52" s="31" t="n">
        <v>0</v>
      </c>
      <c r="AR52" s="31" t="n">
        <v>0</v>
      </c>
      <c r="AS52" s="31" t="n">
        <v>0</v>
      </c>
      <c r="AT52" s="31" t="n">
        <v>22.9885057471264</v>
      </c>
      <c r="AU52" s="31" t="n">
        <v>15.3256704980843</v>
      </c>
      <c r="AV52" s="31" t="n">
        <v>7.66283524904215</v>
      </c>
      <c r="AW52" s="31" t="n">
        <v>22.9885057471264</v>
      </c>
      <c r="AX52" s="31" t="n">
        <v>22.9885057471264</v>
      </c>
      <c r="AY52" s="31" t="n">
        <v>0</v>
      </c>
      <c r="AZ52" s="31" t="n">
        <v>84.2911877394636</v>
      </c>
      <c r="BA52" s="31" t="n">
        <v>0</v>
      </c>
      <c r="BB52" s="31" t="n">
        <v>7.66283524904215</v>
      </c>
      <c r="BC52" s="31" t="n">
        <v>0</v>
      </c>
      <c r="BD52" s="32" t="s">
        <v>312</v>
      </c>
      <c r="BE52" s="30" t="s">
        <v>312</v>
      </c>
      <c r="BF52" s="31" t="n">
        <v>38.3141762452107</v>
      </c>
      <c r="BG52" s="31" t="n">
        <v>38.3141762452107</v>
      </c>
      <c r="BH52" s="31" t="n">
        <v>0</v>
      </c>
      <c r="BI52" s="31" t="n">
        <v>0</v>
      </c>
      <c r="BJ52" s="31" t="n">
        <v>444.444444444444</v>
      </c>
      <c r="BK52" s="31" t="n">
        <v>0</v>
      </c>
      <c r="BL52" s="31" t="n">
        <v>0</v>
      </c>
      <c r="BM52" s="31" t="n">
        <v>0</v>
      </c>
      <c r="BN52" s="31" t="n">
        <v>283.524904214559</v>
      </c>
      <c r="BO52" s="31" t="n">
        <v>0</v>
      </c>
      <c r="BP52" s="31" t="n">
        <v>15.3256704980843</v>
      </c>
      <c r="BQ52" s="31" t="n">
        <v>7.66283524904215</v>
      </c>
      <c r="BR52" s="31" t="n">
        <v>0</v>
      </c>
      <c r="BS52" s="31" t="n">
        <v>0</v>
      </c>
      <c r="BT52" s="31" t="n">
        <v>91.9540229885057</v>
      </c>
      <c r="BU52" s="31" t="n">
        <v>168.582375478927</v>
      </c>
      <c r="BV52" s="31" t="n">
        <v>0</v>
      </c>
      <c r="BW52" s="31" t="n">
        <v>145.593869731801</v>
      </c>
      <c r="BX52" s="31" t="n">
        <v>22.9885057471264</v>
      </c>
      <c r="BY52" s="31" t="n">
        <v>53.639846743295</v>
      </c>
      <c r="BZ52" s="31" t="n">
        <v>68.9655172413793</v>
      </c>
      <c r="CA52" s="31" t="n">
        <v>0</v>
      </c>
      <c r="CB52" s="31" t="n">
        <v>7.66283524904215</v>
      </c>
      <c r="CC52" s="31" t="n">
        <v>7.66283524904215</v>
      </c>
      <c r="CD52" s="31" t="n">
        <v>183.908045977011</v>
      </c>
      <c r="CE52" s="31" t="n">
        <v>7.66283524904215</v>
      </c>
      <c r="CF52" s="32" t="s">
        <v>312</v>
      </c>
      <c r="CG52" s="30" t="s">
        <v>312</v>
      </c>
      <c r="CH52" s="31" t="n">
        <v>122.605363984674</v>
      </c>
      <c r="CI52" s="31" t="n">
        <v>0</v>
      </c>
      <c r="CJ52" s="31" t="n">
        <v>22.9885057471264</v>
      </c>
      <c r="CK52" s="31" t="n">
        <v>7.66283524904215</v>
      </c>
      <c r="CL52" s="31" t="n">
        <v>22.9885057471264</v>
      </c>
      <c r="CM52" s="31" t="n">
        <v>0</v>
      </c>
      <c r="CN52" s="31" t="n">
        <v>22.9885057471264</v>
      </c>
      <c r="CO52" s="31" t="n">
        <v>0</v>
      </c>
      <c r="CP52" s="31" t="n">
        <v>45.9770114942529</v>
      </c>
      <c r="CQ52" s="31" t="n">
        <v>0</v>
      </c>
      <c r="CR52" s="31" t="n">
        <v>15.3256704980843</v>
      </c>
      <c r="CS52" s="31" t="n">
        <v>0</v>
      </c>
      <c r="CT52" s="31" t="n">
        <v>0</v>
      </c>
      <c r="CU52" s="31" t="n">
        <v>0</v>
      </c>
      <c r="CV52" s="31" t="n">
        <v>30.6513409961686</v>
      </c>
      <c r="CW52" s="31" t="n">
        <v>0</v>
      </c>
      <c r="CX52" s="31" t="n">
        <v>7.66283524904215</v>
      </c>
      <c r="CY52" s="31" t="n">
        <v>68.9655172413793</v>
      </c>
      <c r="CZ52" s="31" t="n">
        <v>7.66283524904215</v>
      </c>
      <c r="DA52" s="31" t="n">
        <v>53.639846743295</v>
      </c>
      <c r="DB52" s="31" t="n">
        <v>0</v>
      </c>
      <c r="DC52" s="31" t="n">
        <v>15.3256704980843</v>
      </c>
      <c r="DD52" s="31" t="n">
        <v>38.3141762452107</v>
      </c>
      <c r="DE52" s="31" t="n">
        <v>7.66283524904215</v>
      </c>
      <c r="DF52" s="31" t="n">
        <v>0</v>
      </c>
      <c r="DG52" s="31" t="n">
        <v>0</v>
      </c>
      <c r="DH52" s="32" t="s">
        <v>312</v>
      </c>
      <c r="DI52" s="30" t="s">
        <v>312</v>
      </c>
      <c r="DJ52" s="31" t="n">
        <v>0</v>
      </c>
      <c r="DK52" s="31" t="n">
        <v>0</v>
      </c>
      <c r="DL52" s="31" t="n">
        <v>0</v>
      </c>
      <c r="DM52" s="31" t="n">
        <v>0</v>
      </c>
      <c r="DN52" s="31" t="n">
        <v>0</v>
      </c>
      <c r="DO52" s="31" t="n">
        <v>0</v>
      </c>
      <c r="DP52" s="31" t="n">
        <v>0</v>
      </c>
      <c r="DQ52" s="31" t="n">
        <v>0</v>
      </c>
      <c r="DR52" s="31" t="n">
        <v>0</v>
      </c>
      <c r="DS52" s="31" t="n">
        <v>0</v>
      </c>
      <c r="DT52" s="31" t="n">
        <v>0</v>
      </c>
      <c r="DU52" s="31" t="n">
        <v>0</v>
      </c>
      <c r="DV52" s="31" t="n">
        <v>0</v>
      </c>
      <c r="DW52" s="31" t="n">
        <v>0</v>
      </c>
      <c r="DX52" s="31" t="n">
        <v>429.11877394636</v>
      </c>
      <c r="DY52" s="31" t="n">
        <v>429.11877394636</v>
      </c>
      <c r="DZ52" s="31" t="n">
        <v>0</v>
      </c>
      <c r="EA52" s="31" t="n">
        <v>0</v>
      </c>
      <c r="EB52" s="31" t="n">
        <v>130.268199233716</v>
      </c>
      <c r="EC52" s="31" t="n">
        <v>61.3026819923372</v>
      </c>
      <c r="ED52" s="31" t="n">
        <v>7.66283524904215</v>
      </c>
      <c r="EE52" s="31" t="n">
        <v>22.9885057471264</v>
      </c>
      <c r="EF52" s="31" t="n">
        <v>7.66283524904215</v>
      </c>
      <c r="EG52" s="31" t="n">
        <v>22.9885057471264</v>
      </c>
      <c r="EH52" s="31" t="n">
        <v>0</v>
      </c>
      <c r="EI52" s="31" t="n">
        <v>0</v>
      </c>
      <c r="EJ52" s="32" t="s">
        <v>312</v>
      </c>
      <c r="EK52" s="30" t="s">
        <v>312</v>
      </c>
      <c r="EL52" s="31" t="n">
        <v>0</v>
      </c>
      <c r="EM52" s="31" t="n">
        <v>53.639846743295</v>
      </c>
      <c r="EN52" s="31" t="n">
        <v>0</v>
      </c>
      <c r="EO52" s="31" t="n">
        <v>15.3256704980843</v>
      </c>
      <c r="EP52" s="31" t="n">
        <v>0</v>
      </c>
      <c r="EQ52" s="33" t="n">
        <v>0</v>
      </c>
      <c r="ER52" s="0"/>
      <c r="ES52" s="0"/>
      <c r="ET52" s="0"/>
      <c r="EU52" s="0"/>
      <c r="EV52" s="0"/>
      <c r="EW52" s="0"/>
      <c r="EX52" s="0"/>
      <c r="EY52" s="0"/>
      <c r="EZ52" s="0"/>
      <c r="FA52" s="0"/>
      <c r="FB52" s="0"/>
      <c r="FC52" s="0"/>
      <c r="FD52" s="0"/>
      <c r="FE52" s="0"/>
      <c r="FF52" s="0"/>
      <c r="FG52" s="0"/>
      <c r="FH52" s="0"/>
      <c r="FI52" s="0"/>
      <c r="FJ52" s="0"/>
      <c r="FK52" s="0"/>
      <c r="FL52" s="0"/>
      <c r="FM52" s="0"/>
    </row>
    <row r="53" s="34" customFormat="true" ht="18" hidden="false" customHeight="true" outlineLevel="0" collapsed="false">
      <c r="A53" s="30" t="s">
        <v>313</v>
      </c>
      <c r="B53" s="31" t="n">
        <v>1799.79175963112</v>
      </c>
      <c r="C53" s="31" t="n">
        <v>59.4972482522683</v>
      </c>
      <c r="D53" s="31" t="n">
        <v>0</v>
      </c>
      <c r="E53" s="31" t="n">
        <v>0</v>
      </c>
      <c r="F53" s="31" t="n">
        <v>0</v>
      </c>
      <c r="G53" s="31" t="n">
        <v>0</v>
      </c>
      <c r="H53" s="31" t="n">
        <v>29.7486241261342</v>
      </c>
      <c r="I53" s="31" t="n">
        <v>14.8743120630671</v>
      </c>
      <c r="J53" s="31" t="n">
        <v>0</v>
      </c>
      <c r="K53" s="31" t="n">
        <v>14.8743120630671</v>
      </c>
      <c r="L53" s="31" t="n">
        <v>0</v>
      </c>
      <c r="M53" s="31" t="n">
        <v>0</v>
      </c>
      <c r="N53" s="31" t="n">
        <v>14.8743120630671</v>
      </c>
      <c r="O53" s="31" t="n">
        <v>446.229361892013</v>
      </c>
      <c r="P53" s="31" t="n">
        <v>386.732113639744</v>
      </c>
      <c r="Q53" s="31" t="n">
        <v>0</v>
      </c>
      <c r="R53" s="31" t="n">
        <v>14.8743120630671</v>
      </c>
      <c r="S53" s="31" t="n">
        <v>44.6229361892013</v>
      </c>
      <c r="T53" s="31" t="n">
        <v>74.3715603153354</v>
      </c>
      <c r="U53" s="31" t="n">
        <v>14.8743120630671</v>
      </c>
      <c r="V53" s="31" t="n">
        <v>0</v>
      </c>
      <c r="W53" s="31" t="n">
        <v>0</v>
      </c>
      <c r="X53" s="31" t="n">
        <v>29.7486241261342</v>
      </c>
      <c r="Y53" s="31" t="n">
        <v>0</v>
      </c>
      <c r="Z53" s="31" t="n">
        <v>133.868808567604</v>
      </c>
      <c r="AA53" s="31" t="n">
        <v>14.8743120630671</v>
      </c>
      <c r="AB53" s="32" t="s">
        <v>313</v>
      </c>
      <c r="AC53" s="30" t="s">
        <v>313</v>
      </c>
      <c r="AD53" s="31" t="n">
        <v>0</v>
      </c>
      <c r="AE53" s="31" t="n">
        <v>0</v>
      </c>
      <c r="AF53" s="31" t="n">
        <v>0</v>
      </c>
      <c r="AG53" s="31" t="n">
        <v>14.8743120630671</v>
      </c>
      <c r="AH53" s="31" t="n">
        <v>14.8743120630671</v>
      </c>
      <c r="AI53" s="31" t="n">
        <v>0</v>
      </c>
      <c r="AJ53" s="31" t="n">
        <v>0</v>
      </c>
      <c r="AK53" s="31" t="n">
        <v>14.8743120630671</v>
      </c>
      <c r="AL53" s="31" t="n">
        <v>14.8743120630671</v>
      </c>
      <c r="AM53" s="31" t="n">
        <v>0</v>
      </c>
      <c r="AN53" s="31" t="n">
        <v>59.4972482522683</v>
      </c>
      <c r="AO53" s="31" t="n">
        <v>14.8743120630671</v>
      </c>
      <c r="AP53" s="31" t="n">
        <v>44.6229361892013</v>
      </c>
      <c r="AQ53" s="31" t="n">
        <v>14.8743120630671</v>
      </c>
      <c r="AR53" s="31" t="n">
        <v>0</v>
      </c>
      <c r="AS53" s="31" t="n">
        <v>14.8743120630671</v>
      </c>
      <c r="AT53" s="31" t="n">
        <v>0</v>
      </c>
      <c r="AU53" s="31" t="n">
        <v>0</v>
      </c>
      <c r="AV53" s="31" t="n">
        <v>0</v>
      </c>
      <c r="AW53" s="31" t="n">
        <v>74.3715603153354</v>
      </c>
      <c r="AX53" s="31" t="n">
        <v>59.4972482522683</v>
      </c>
      <c r="AY53" s="31" t="n">
        <v>14.8743120630671</v>
      </c>
      <c r="AZ53" s="31" t="n">
        <v>44.6229361892013</v>
      </c>
      <c r="BA53" s="31" t="n">
        <v>0</v>
      </c>
      <c r="BB53" s="31" t="n">
        <v>0</v>
      </c>
      <c r="BC53" s="31" t="n">
        <v>14.8743120630671</v>
      </c>
      <c r="BD53" s="32" t="s">
        <v>313</v>
      </c>
      <c r="BE53" s="30" t="s">
        <v>313</v>
      </c>
      <c r="BF53" s="31" t="n">
        <v>29.7486241261342</v>
      </c>
      <c r="BG53" s="31" t="n">
        <v>0</v>
      </c>
      <c r="BH53" s="31" t="n">
        <v>0</v>
      </c>
      <c r="BI53" s="31" t="n">
        <v>0</v>
      </c>
      <c r="BJ53" s="31" t="n">
        <v>624.721106648818</v>
      </c>
      <c r="BK53" s="31" t="n">
        <v>0</v>
      </c>
      <c r="BL53" s="31" t="n">
        <v>0</v>
      </c>
      <c r="BM53" s="31" t="n">
        <v>0</v>
      </c>
      <c r="BN53" s="31" t="n">
        <v>371.857801576677</v>
      </c>
      <c r="BO53" s="31" t="n">
        <v>0</v>
      </c>
      <c r="BP53" s="31" t="n">
        <v>118.994496504537</v>
      </c>
      <c r="BQ53" s="31" t="n">
        <v>29.7486241261342</v>
      </c>
      <c r="BR53" s="31" t="n">
        <v>14.8743120630671</v>
      </c>
      <c r="BS53" s="31" t="n">
        <v>0</v>
      </c>
      <c r="BT53" s="31" t="n">
        <v>133.868808567604</v>
      </c>
      <c r="BU53" s="31" t="n">
        <v>74.3715603153354</v>
      </c>
      <c r="BV53" s="31" t="n">
        <v>0</v>
      </c>
      <c r="BW53" s="31" t="n">
        <v>208.240368882939</v>
      </c>
      <c r="BX53" s="31" t="n">
        <v>14.8743120630671</v>
      </c>
      <c r="BY53" s="31" t="n">
        <v>89.2458723784025</v>
      </c>
      <c r="BZ53" s="31" t="n">
        <v>104.12018444147</v>
      </c>
      <c r="CA53" s="31" t="n">
        <v>0</v>
      </c>
      <c r="CB53" s="31" t="n">
        <v>44.6229361892013</v>
      </c>
      <c r="CC53" s="31" t="n">
        <v>0</v>
      </c>
      <c r="CD53" s="31" t="n">
        <v>133.868808567604</v>
      </c>
      <c r="CE53" s="31" t="n">
        <v>0</v>
      </c>
      <c r="CF53" s="32" t="s">
        <v>313</v>
      </c>
      <c r="CG53" s="30" t="s">
        <v>313</v>
      </c>
      <c r="CH53" s="31" t="n">
        <v>74.3715603153354</v>
      </c>
      <c r="CI53" s="31" t="n">
        <v>0</v>
      </c>
      <c r="CJ53" s="31" t="n">
        <v>14.8743120630671</v>
      </c>
      <c r="CK53" s="31" t="n">
        <v>0</v>
      </c>
      <c r="CL53" s="31" t="n">
        <v>44.6229361892013</v>
      </c>
      <c r="CM53" s="31" t="n">
        <v>29.7486241261342</v>
      </c>
      <c r="CN53" s="31" t="n">
        <v>0</v>
      </c>
      <c r="CO53" s="31" t="n">
        <v>14.8743120630671</v>
      </c>
      <c r="CP53" s="31" t="n">
        <v>74.3715603153354</v>
      </c>
      <c r="CQ53" s="31" t="n">
        <v>0</v>
      </c>
      <c r="CR53" s="31" t="n">
        <v>29.7486241261342</v>
      </c>
      <c r="CS53" s="31" t="n">
        <v>29.7486241261342</v>
      </c>
      <c r="CT53" s="31" t="n">
        <v>14.8743120630671</v>
      </c>
      <c r="CU53" s="31" t="n">
        <v>14.8743120630671</v>
      </c>
      <c r="CV53" s="31" t="n">
        <v>14.8743120630671</v>
      </c>
      <c r="CW53" s="31" t="n">
        <v>0</v>
      </c>
      <c r="CX53" s="31" t="n">
        <v>0</v>
      </c>
      <c r="CY53" s="31" t="n">
        <v>59.4972482522683</v>
      </c>
      <c r="CZ53" s="31" t="n">
        <v>0</v>
      </c>
      <c r="DA53" s="31" t="n">
        <v>44.6229361892013</v>
      </c>
      <c r="DB53" s="31" t="n">
        <v>0</v>
      </c>
      <c r="DC53" s="31" t="n">
        <v>14.8743120630671</v>
      </c>
      <c r="DD53" s="31" t="n">
        <v>29.7486241261342</v>
      </c>
      <c r="DE53" s="31" t="n">
        <v>14.8743120630671</v>
      </c>
      <c r="DF53" s="31" t="n">
        <v>0</v>
      </c>
      <c r="DG53" s="31" t="n">
        <v>0</v>
      </c>
      <c r="DH53" s="32" t="s">
        <v>313</v>
      </c>
      <c r="DI53" s="30" t="s">
        <v>313</v>
      </c>
      <c r="DJ53" s="31" t="n">
        <v>0</v>
      </c>
      <c r="DK53" s="31" t="n">
        <v>0</v>
      </c>
      <c r="DL53" s="31" t="n">
        <v>0</v>
      </c>
      <c r="DM53" s="31" t="n">
        <v>0</v>
      </c>
      <c r="DN53" s="31" t="n">
        <v>0</v>
      </c>
      <c r="DO53" s="31" t="n">
        <v>0</v>
      </c>
      <c r="DP53" s="31" t="n">
        <v>14.8743120630671</v>
      </c>
      <c r="DQ53" s="31" t="n">
        <v>0</v>
      </c>
      <c r="DR53" s="31" t="n">
        <v>0</v>
      </c>
      <c r="DS53" s="31" t="n">
        <v>0</v>
      </c>
      <c r="DT53" s="31" t="n">
        <v>0</v>
      </c>
      <c r="DU53" s="31" t="n">
        <v>0</v>
      </c>
      <c r="DV53" s="31" t="n">
        <v>0</v>
      </c>
      <c r="DW53" s="31" t="n">
        <v>14.8743120630671</v>
      </c>
      <c r="DX53" s="31" t="n">
        <v>208.240368882939</v>
      </c>
      <c r="DY53" s="31" t="n">
        <v>193.366056819872</v>
      </c>
      <c r="DZ53" s="31" t="n">
        <v>0</v>
      </c>
      <c r="EA53" s="31" t="n">
        <v>14.8743120630671</v>
      </c>
      <c r="EB53" s="31" t="n">
        <v>44.6229361892013</v>
      </c>
      <c r="EC53" s="31" t="n">
        <v>29.7486241261342</v>
      </c>
      <c r="ED53" s="31" t="n">
        <v>0</v>
      </c>
      <c r="EE53" s="31" t="n">
        <v>0</v>
      </c>
      <c r="EF53" s="31" t="n">
        <v>0</v>
      </c>
      <c r="EG53" s="31" t="n">
        <v>29.7486241261342</v>
      </c>
      <c r="EH53" s="31" t="n">
        <v>0</v>
      </c>
      <c r="EI53" s="31" t="n">
        <v>0</v>
      </c>
      <c r="EJ53" s="32" t="s">
        <v>313</v>
      </c>
      <c r="EK53" s="30" t="s">
        <v>313</v>
      </c>
      <c r="EL53" s="31" t="n">
        <v>0</v>
      </c>
      <c r="EM53" s="31" t="n">
        <v>0</v>
      </c>
      <c r="EN53" s="31" t="n">
        <v>0</v>
      </c>
      <c r="EO53" s="31" t="n">
        <v>14.8743120630671</v>
      </c>
      <c r="EP53" s="31" t="n">
        <v>0</v>
      </c>
      <c r="EQ53" s="33" t="n">
        <v>0</v>
      </c>
      <c r="ER53" s="0"/>
      <c r="ES53" s="0"/>
      <c r="ET53" s="0"/>
      <c r="EU53" s="0"/>
      <c r="EV53" s="0"/>
      <c r="EW53" s="0"/>
      <c r="EX53" s="0"/>
      <c r="EY53" s="0"/>
      <c r="EZ53" s="0"/>
      <c r="FA53" s="0"/>
      <c r="FB53" s="0"/>
      <c r="FC53" s="0"/>
      <c r="FD53" s="0"/>
      <c r="FE53" s="0"/>
      <c r="FF53" s="0"/>
      <c r="FG53" s="0"/>
      <c r="FH53" s="0"/>
      <c r="FI53" s="0"/>
      <c r="FJ53" s="0"/>
      <c r="FK53" s="0"/>
      <c r="FL53" s="0"/>
      <c r="FM53" s="0"/>
    </row>
    <row r="54" s="34" customFormat="true" ht="18" hidden="false" customHeight="true" outlineLevel="0" collapsed="false">
      <c r="A54" s="30" t="s">
        <v>314</v>
      </c>
      <c r="B54" s="31" t="n">
        <v>1485.41114058355</v>
      </c>
      <c r="C54" s="31" t="n">
        <v>39.7877984084881</v>
      </c>
      <c r="D54" s="31" t="n">
        <v>26.525198938992</v>
      </c>
      <c r="E54" s="31" t="n">
        <v>0</v>
      </c>
      <c r="F54" s="31" t="n">
        <v>0</v>
      </c>
      <c r="G54" s="31" t="n">
        <v>0</v>
      </c>
      <c r="H54" s="31" t="n">
        <v>0</v>
      </c>
      <c r="I54" s="31" t="n">
        <v>0</v>
      </c>
      <c r="J54" s="31" t="n">
        <v>0</v>
      </c>
      <c r="K54" s="31" t="n">
        <v>0</v>
      </c>
      <c r="L54" s="31" t="n">
        <v>0</v>
      </c>
      <c r="M54" s="31" t="n">
        <v>0</v>
      </c>
      <c r="N54" s="31" t="n">
        <v>13.262599469496</v>
      </c>
      <c r="O54" s="31" t="n">
        <v>358.090185676393</v>
      </c>
      <c r="P54" s="31" t="n">
        <v>358.090185676393</v>
      </c>
      <c r="Q54" s="31" t="n">
        <v>0</v>
      </c>
      <c r="R54" s="31" t="n">
        <v>13.262599469496</v>
      </c>
      <c r="S54" s="31" t="n">
        <v>79.5755968169761</v>
      </c>
      <c r="T54" s="31" t="n">
        <v>39.7877984084881</v>
      </c>
      <c r="U54" s="31" t="n">
        <v>26.525198938992</v>
      </c>
      <c r="V54" s="31" t="n">
        <v>26.525198938992</v>
      </c>
      <c r="W54" s="31" t="n">
        <v>13.262599469496</v>
      </c>
      <c r="X54" s="31" t="n">
        <v>0</v>
      </c>
      <c r="Y54" s="31" t="n">
        <v>0</v>
      </c>
      <c r="Z54" s="31" t="n">
        <v>39.7877984084881</v>
      </c>
      <c r="AA54" s="31" t="n">
        <v>0</v>
      </c>
      <c r="AB54" s="32" t="s">
        <v>314</v>
      </c>
      <c r="AC54" s="30" t="s">
        <v>314</v>
      </c>
      <c r="AD54" s="31" t="n">
        <v>13.262599469496</v>
      </c>
      <c r="AE54" s="31" t="n">
        <v>0</v>
      </c>
      <c r="AF54" s="31" t="n">
        <v>0</v>
      </c>
      <c r="AG54" s="31" t="n">
        <v>13.262599469496</v>
      </c>
      <c r="AH54" s="31" t="n">
        <v>0</v>
      </c>
      <c r="AI54" s="31" t="n">
        <v>0</v>
      </c>
      <c r="AJ54" s="31" t="n">
        <v>26.525198938992</v>
      </c>
      <c r="AK54" s="31" t="n">
        <v>0</v>
      </c>
      <c r="AL54" s="31" t="n">
        <v>0</v>
      </c>
      <c r="AM54" s="31" t="n">
        <v>66.3129973474801</v>
      </c>
      <c r="AN54" s="31" t="n">
        <v>0</v>
      </c>
      <c r="AO54" s="31" t="n">
        <v>0</v>
      </c>
      <c r="AP54" s="31" t="n">
        <v>0</v>
      </c>
      <c r="AQ54" s="31" t="n">
        <v>13.262599469496</v>
      </c>
      <c r="AR54" s="31" t="n">
        <v>13.262599469496</v>
      </c>
      <c r="AS54" s="31" t="n">
        <v>0</v>
      </c>
      <c r="AT54" s="31" t="n">
        <v>0</v>
      </c>
      <c r="AU54" s="31" t="n">
        <v>0</v>
      </c>
      <c r="AV54" s="31" t="n">
        <v>0</v>
      </c>
      <c r="AW54" s="31" t="n">
        <v>53.0503978779841</v>
      </c>
      <c r="AX54" s="31" t="n">
        <v>53.0503978779841</v>
      </c>
      <c r="AY54" s="31" t="n">
        <v>0</v>
      </c>
      <c r="AZ54" s="31" t="n">
        <v>92.8381962864722</v>
      </c>
      <c r="BA54" s="31" t="n">
        <v>0</v>
      </c>
      <c r="BB54" s="31" t="n">
        <v>0</v>
      </c>
      <c r="BC54" s="31" t="n">
        <v>0</v>
      </c>
      <c r="BD54" s="32" t="s">
        <v>314</v>
      </c>
      <c r="BE54" s="30" t="s">
        <v>314</v>
      </c>
      <c r="BF54" s="31" t="n">
        <v>79.5755968169761</v>
      </c>
      <c r="BG54" s="31" t="n">
        <v>13.262599469496</v>
      </c>
      <c r="BH54" s="31" t="n">
        <v>0</v>
      </c>
      <c r="BI54" s="31" t="n">
        <v>0</v>
      </c>
      <c r="BJ54" s="31" t="n">
        <v>397.877984084881</v>
      </c>
      <c r="BK54" s="31" t="n">
        <v>0</v>
      </c>
      <c r="BL54" s="31" t="n">
        <v>0</v>
      </c>
      <c r="BM54" s="31" t="n">
        <v>0</v>
      </c>
      <c r="BN54" s="31" t="n">
        <v>159.151193633952</v>
      </c>
      <c r="BO54" s="31" t="n">
        <v>0</v>
      </c>
      <c r="BP54" s="31" t="n">
        <v>53.0503978779841</v>
      </c>
      <c r="BQ54" s="31" t="n">
        <v>0</v>
      </c>
      <c r="BR54" s="31" t="n">
        <v>26.525198938992</v>
      </c>
      <c r="BS54" s="31" t="n">
        <v>0</v>
      </c>
      <c r="BT54" s="31" t="n">
        <v>13.262599469496</v>
      </c>
      <c r="BU54" s="31" t="n">
        <v>66.3129973474801</v>
      </c>
      <c r="BV54" s="31" t="n">
        <v>0</v>
      </c>
      <c r="BW54" s="31" t="n">
        <v>159.151193633952</v>
      </c>
      <c r="BX54" s="31" t="n">
        <v>0</v>
      </c>
      <c r="BY54" s="31" t="n">
        <v>53.0503978779841</v>
      </c>
      <c r="BZ54" s="31" t="n">
        <v>106.100795755968</v>
      </c>
      <c r="CA54" s="31" t="n">
        <v>0</v>
      </c>
      <c r="CB54" s="31" t="n">
        <v>79.5755968169761</v>
      </c>
      <c r="CC54" s="31" t="n">
        <v>0</v>
      </c>
      <c r="CD54" s="31" t="n">
        <v>159.151193633952</v>
      </c>
      <c r="CE54" s="31" t="n">
        <v>0</v>
      </c>
      <c r="CF54" s="32" t="s">
        <v>314</v>
      </c>
      <c r="CG54" s="30" t="s">
        <v>314</v>
      </c>
      <c r="CH54" s="31" t="n">
        <v>79.5755968169761</v>
      </c>
      <c r="CI54" s="31" t="n">
        <v>0</v>
      </c>
      <c r="CJ54" s="31" t="n">
        <v>39.7877984084881</v>
      </c>
      <c r="CK54" s="31" t="n">
        <v>0</v>
      </c>
      <c r="CL54" s="31" t="n">
        <v>39.7877984084881</v>
      </c>
      <c r="CM54" s="31" t="n">
        <v>26.525198938992</v>
      </c>
      <c r="CN54" s="31" t="n">
        <v>13.262599469496</v>
      </c>
      <c r="CO54" s="31" t="n">
        <v>0</v>
      </c>
      <c r="CP54" s="31" t="n">
        <v>66.3129973474801</v>
      </c>
      <c r="CQ54" s="31" t="n">
        <v>0</v>
      </c>
      <c r="CR54" s="31" t="n">
        <v>13.262599469496</v>
      </c>
      <c r="CS54" s="31" t="n">
        <v>13.262599469496</v>
      </c>
      <c r="CT54" s="31" t="n">
        <v>0</v>
      </c>
      <c r="CU54" s="31" t="n">
        <v>13.262599469496</v>
      </c>
      <c r="CV54" s="31" t="n">
        <v>39.7877984084881</v>
      </c>
      <c r="CW54" s="31" t="n">
        <v>0</v>
      </c>
      <c r="CX54" s="31" t="n">
        <v>13.262599469496</v>
      </c>
      <c r="CY54" s="31" t="n">
        <v>13.262599469496</v>
      </c>
      <c r="CZ54" s="31" t="n">
        <v>13.262599469496</v>
      </c>
      <c r="DA54" s="31" t="n">
        <v>0</v>
      </c>
      <c r="DB54" s="31" t="n">
        <v>0</v>
      </c>
      <c r="DC54" s="31" t="n">
        <v>0</v>
      </c>
      <c r="DD54" s="31" t="n">
        <v>0</v>
      </c>
      <c r="DE54" s="31" t="n">
        <v>0</v>
      </c>
      <c r="DF54" s="31" t="n">
        <v>0</v>
      </c>
      <c r="DG54" s="31" t="n">
        <v>0</v>
      </c>
      <c r="DH54" s="32" t="s">
        <v>314</v>
      </c>
      <c r="DI54" s="30" t="s">
        <v>314</v>
      </c>
      <c r="DJ54" s="31" t="n">
        <v>0</v>
      </c>
      <c r="DK54" s="31" t="n">
        <v>0</v>
      </c>
      <c r="DL54" s="31" t="n">
        <v>0</v>
      </c>
      <c r="DM54" s="31" t="n">
        <v>0</v>
      </c>
      <c r="DN54" s="31" t="n">
        <v>0</v>
      </c>
      <c r="DO54" s="31" t="n">
        <v>0</v>
      </c>
      <c r="DP54" s="31" t="n">
        <v>0</v>
      </c>
      <c r="DQ54" s="31" t="n">
        <v>0</v>
      </c>
      <c r="DR54" s="31" t="n">
        <v>0</v>
      </c>
      <c r="DS54" s="31" t="n">
        <v>0</v>
      </c>
      <c r="DT54" s="31" t="n">
        <v>0</v>
      </c>
      <c r="DU54" s="31" t="n">
        <v>0</v>
      </c>
      <c r="DV54" s="31" t="n">
        <v>0</v>
      </c>
      <c r="DW54" s="31" t="n">
        <v>0</v>
      </c>
      <c r="DX54" s="31" t="n">
        <v>185.676392572944</v>
      </c>
      <c r="DY54" s="31" t="n">
        <v>172.413793103448</v>
      </c>
      <c r="DZ54" s="31" t="n">
        <v>0</v>
      </c>
      <c r="EA54" s="31" t="n">
        <v>13.262599469496</v>
      </c>
      <c r="EB54" s="31" t="n">
        <v>92.8381962864722</v>
      </c>
      <c r="EC54" s="31" t="n">
        <v>66.3129973474801</v>
      </c>
      <c r="ED54" s="31" t="n">
        <v>0</v>
      </c>
      <c r="EE54" s="31" t="n">
        <v>13.262599469496</v>
      </c>
      <c r="EF54" s="31" t="n">
        <v>0</v>
      </c>
      <c r="EG54" s="31" t="n">
        <v>39.7877984084881</v>
      </c>
      <c r="EH54" s="31" t="n">
        <v>0</v>
      </c>
      <c r="EI54" s="31" t="n">
        <v>0</v>
      </c>
      <c r="EJ54" s="32" t="s">
        <v>314</v>
      </c>
      <c r="EK54" s="30" t="s">
        <v>314</v>
      </c>
      <c r="EL54" s="31" t="n">
        <v>13.262599469496</v>
      </c>
      <c r="EM54" s="31" t="n">
        <v>13.262599469496</v>
      </c>
      <c r="EN54" s="31" t="n">
        <v>0</v>
      </c>
      <c r="EO54" s="31" t="n">
        <v>13.262599469496</v>
      </c>
      <c r="EP54" s="31" t="n">
        <v>0</v>
      </c>
      <c r="EQ54" s="33" t="n">
        <v>0</v>
      </c>
      <c r="ER54" s="0"/>
      <c r="ES54" s="0"/>
      <c r="ET54" s="0"/>
      <c r="EU54" s="0"/>
      <c r="EV54" s="0"/>
      <c r="EW54" s="0"/>
      <c r="EX54" s="0"/>
      <c r="EY54" s="0"/>
      <c r="EZ54" s="0"/>
      <c r="FA54" s="0"/>
      <c r="FB54" s="0"/>
      <c r="FC54" s="0"/>
      <c r="FD54" s="0"/>
      <c r="FE54" s="0"/>
      <c r="FF54" s="0"/>
      <c r="FG54" s="0"/>
      <c r="FH54" s="0"/>
      <c r="FI54" s="0"/>
      <c r="FJ54" s="0"/>
      <c r="FK54" s="0"/>
      <c r="FL54" s="0"/>
      <c r="FM54" s="0"/>
    </row>
    <row r="55" s="34" customFormat="true" ht="18" hidden="false" customHeight="true" outlineLevel="0" collapsed="false">
      <c r="A55" s="30" t="s">
        <v>315</v>
      </c>
      <c r="B55" s="31" t="n">
        <v>1664.87121731466</v>
      </c>
      <c r="C55" s="31" t="n">
        <v>19.5867202037019</v>
      </c>
      <c r="D55" s="31" t="n">
        <v>0</v>
      </c>
      <c r="E55" s="31" t="n">
        <v>9.79336010185095</v>
      </c>
      <c r="F55" s="31" t="n">
        <v>9.79336010185095</v>
      </c>
      <c r="G55" s="31" t="n">
        <v>0</v>
      </c>
      <c r="H55" s="31" t="n">
        <v>0</v>
      </c>
      <c r="I55" s="31" t="n">
        <v>0</v>
      </c>
      <c r="J55" s="31" t="n">
        <v>0</v>
      </c>
      <c r="K55" s="31" t="n">
        <v>0</v>
      </c>
      <c r="L55" s="31" t="n">
        <v>0</v>
      </c>
      <c r="M55" s="31" t="n">
        <v>0</v>
      </c>
      <c r="N55" s="31" t="n">
        <v>9.79336010185095</v>
      </c>
      <c r="O55" s="31" t="n">
        <v>421.114484379591</v>
      </c>
      <c r="P55" s="31" t="n">
        <v>406.424444226814</v>
      </c>
      <c r="Q55" s="31" t="n">
        <v>0</v>
      </c>
      <c r="R55" s="31" t="n">
        <v>4.89668005092547</v>
      </c>
      <c r="S55" s="31" t="n">
        <v>83.243560865733</v>
      </c>
      <c r="T55" s="31" t="n">
        <v>34.2767603564783</v>
      </c>
      <c r="U55" s="31" t="n">
        <v>4.89668005092547</v>
      </c>
      <c r="V55" s="31" t="n">
        <v>24.4834002546274</v>
      </c>
      <c r="W55" s="31" t="n">
        <v>14.6900401527764</v>
      </c>
      <c r="X55" s="31" t="n">
        <v>14.6900401527764</v>
      </c>
      <c r="Y55" s="31" t="n">
        <v>0</v>
      </c>
      <c r="Z55" s="31" t="n">
        <v>117.520321222211</v>
      </c>
      <c r="AA55" s="31" t="n">
        <v>0</v>
      </c>
      <c r="AB55" s="32" t="s">
        <v>315</v>
      </c>
      <c r="AC55" s="30" t="s">
        <v>315</v>
      </c>
      <c r="AD55" s="31" t="n">
        <v>19.5867202037019</v>
      </c>
      <c r="AE55" s="31" t="n">
        <v>4.89668005092547</v>
      </c>
      <c r="AF55" s="31" t="n">
        <v>0</v>
      </c>
      <c r="AG55" s="31" t="n">
        <v>24.4834002546274</v>
      </c>
      <c r="AH55" s="31" t="n">
        <v>4.89668005092547</v>
      </c>
      <c r="AI55" s="31" t="n">
        <v>0</v>
      </c>
      <c r="AJ55" s="31" t="n">
        <v>9.79336010185095</v>
      </c>
      <c r="AK55" s="31" t="n">
        <v>4.89668005092547</v>
      </c>
      <c r="AL55" s="31" t="n">
        <v>4.89668005092547</v>
      </c>
      <c r="AM55" s="31" t="n">
        <v>34.2767603564783</v>
      </c>
      <c r="AN55" s="31" t="n">
        <v>14.6900401527764</v>
      </c>
      <c r="AO55" s="31" t="n">
        <v>0</v>
      </c>
      <c r="AP55" s="31" t="n">
        <v>14.6900401527764</v>
      </c>
      <c r="AQ55" s="31" t="n">
        <v>4.89668005092547</v>
      </c>
      <c r="AR55" s="31" t="n">
        <v>4.89668005092547</v>
      </c>
      <c r="AS55" s="31" t="n">
        <v>0</v>
      </c>
      <c r="AT55" s="31" t="n">
        <v>9.79336010185095</v>
      </c>
      <c r="AU55" s="31" t="n">
        <v>0</v>
      </c>
      <c r="AV55" s="31" t="n">
        <v>9.79336010185095</v>
      </c>
      <c r="AW55" s="31" t="n">
        <v>19.5867202037019</v>
      </c>
      <c r="AX55" s="31" t="n">
        <v>14.6900401527764</v>
      </c>
      <c r="AY55" s="31" t="n">
        <v>4.89668005092547</v>
      </c>
      <c r="AZ55" s="31" t="n">
        <v>63.6568406620311</v>
      </c>
      <c r="BA55" s="31" t="n">
        <v>0</v>
      </c>
      <c r="BB55" s="31" t="n">
        <v>0</v>
      </c>
      <c r="BC55" s="31" t="n">
        <v>19.5867202037019</v>
      </c>
      <c r="BD55" s="32" t="s">
        <v>315</v>
      </c>
      <c r="BE55" s="30" t="s">
        <v>315</v>
      </c>
      <c r="BF55" s="31" t="n">
        <v>34.2767603564783</v>
      </c>
      <c r="BG55" s="31" t="n">
        <v>9.79336010185095</v>
      </c>
      <c r="BH55" s="31" t="n">
        <v>0</v>
      </c>
      <c r="BI55" s="31" t="n">
        <v>0</v>
      </c>
      <c r="BJ55" s="31" t="n">
        <v>391.734404074038</v>
      </c>
      <c r="BK55" s="31" t="n">
        <v>4.89668005092547</v>
      </c>
      <c r="BL55" s="31" t="n">
        <v>0</v>
      </c>
      <c r="BM55" s="31" t="n">
        <v>4.89668005092547</v>
      </c>
      <c r="BN55" s="31" t="n">
        <v>249.730682597199</v>
      </c>
      <c r="BO55" s="31" t="n">
        <v>14.6900401527764</v>
      </c>
      <c r="BP55" s="31" t="n">
        <v>48.9668005092547</v>
      </c>
      <c r="BQ55" s="31" t="n">
        <v>9.79336010185095</v>
      </c>
      <c r="BR55" s="31" t="n">
        <v>0</v>
      </c>
      <c r="BS55" s="31" t="n">
        <v>0</v>
      </c>
      <c r="BT55" s="31" t="n">
        <v>29.3800803055528</v>
      </c>
      <c r="BU55" s="31" t="n">
        <v>142.003721476839</v>
      </c>
      <c r="BV55" s="31" t="n">
        <v>4.89668005092547</v>
      </c>
      <c r="BW55" s="31" t="n">
        <v>122.417001273137</v>
      </c>
      <c r="BX55" s="31" t="n">
        <v>4.89668005092547</v>
      </c>
      <c r="BY55" s="31" t="n">
        <v>14.6900401527764</v>
      </c>
      <c r="BZ55" s="31" t="n">
        <v>102.830281069435</v>
      </c>
      <c r="CA55" s="31" t="n">
        <v>0</v>
      </c>
      <c r="CB55" s="31" t="n">
        <v>4.89668005092547</v>
      </c>
      <c r="CC55" s="31" t="n">
        <v>9.79336010185095</v>
      </c>
      <c r="CD55" s="31" t="n">
        <v>264.420722749976</v>
      </c>
      <c r="CE55" s="31" t="n">
        <v>4.89668005092547</v>
      </c>
      <c r="CF55" s="32" t="s">
        <v>315</v>
      </c>
      <c r="CG55" s="30" t="s">
        <v>315</v>
      </c>
      <c r="CH55" s="31" t="n">
        <v>112.623641171286</v>
      </c>
      <c r="CI55" s="31" t="n">
        <v>0</v>
      </c>
      <c r="CJ55" s="31" t="n">
        <v>19.5867202037019</v>
      </c>
      <c r="CK55" s="31" t="n">
        <v>0</v>
      </c>
      <c r="CL55" s="31" t="n">
        <v>127.313681324062</v>
      </c>
      <c r="CM55" s="31" t="n">
        <v>83.243560865733</v>
      </c>
      <c r="CN55" s="31" t="n">
        <v>14.6900401527764</v>
      </c>
      <c r="CO55" s="31" t="n">
        <v>29.3800803055528</v>
      </c>
      <c r="CP55" s="31" t="n">
        <v>117.520321222211</v>
      </c>
      <c r="CQ55" s="31" t="n">
        <v>0</v>
      </c>
      <c r="CR55" s="31" t="n">
        <v>24.4834002546274</v>
      </c>
      <c r="CS55" s="31" t="n">
        <v>19.5867202037019</v>
      </c>
      <c r="CT55" s="31" t="n">
        <v>0</v>
      </c>
      <c r="CU55" s="31" t="n">
        <v>19.5867202037019</v>
      </c>
      <c r="CV55" s="31" t="n">
        <v>73.4502007638821</v>
      </c>
      <c r="CW55" s="31" t="n">
        <v>4.89668005092547</v>
      </c>
      <c r="CX55" s="31" t="n">
        <v>24.4834002546274</v>
      </c>
      <c r="CY55" s="31" t="n">
        <v>53.8634805601802</v>
      </c>
      <c r="CZ55" s="31" t="n">
        <v>0</v>
      </c>
      <c r="DA55" s="31" t="n">
        <v>34.2767603564783</v>
      </c>
      <c r="DB55" s="31" t="n">
        <v>0</v>
      </c>
      <c r="DC55" s="31" t="n">
        <v>34.2767603564783</v>
      </c>
      <c r="DD55" s="31" t="n">
        <v>0</v>
      </c>
      <c r="DE55" s="31" t="n">
        <v>19.5867202037019</v>
      </c>
      <c r="DF55" s="31" t="n">
        <v>0</v>
      </c>
      <c r="DG55" s="31" t="n">
        <v>0</v>
      </c>
      <c r="DH55" s="32" t="s">
        <v>315</v>
      </c>
      <c r="DI55" s="30" t="s">
        <v>315</v>
      </c>
      <c r="DJ55" s="31" t="n">
        <v>0</v>
      </c>
      <c r="DK55" s="31" t="n">
        <v>0</v>
      </c>
      <c r="DL55" s="31" t="n">
        <v>0</v>
      </c>
      <c r="DM55" s="31" t="n">
        <v>0</v>
      </c>
      <c r="DN55" s="31" t="n">
        <v>0</v>
      </c>
      <c r="DO55" s="31" t="n">
        <v>0</v>
      </c>
      <c r="DP55" s="31" t="n">
        <v>4.89668005092547</v>
      </c>
      <c r="DQ55" s="31" t="n">
        <v>0</v>
      </c>
      <c r="DR55" s="31" t="n">
        <v>0</v>
      </c>
      <c r="DS55" s="31" t="n">
        <v>0</v>
      </c>
      <c r="DT55" s="31" t="n">
        <v>0</v>
      </c>
      <c r="DU55" s="31" t="n">
        <v>0</v>
      </c>
      <c r="DV55" s="31" t="n">
        <v>4.89668005092547</v>
      </c>
      <c r="DW55" s="31" t="n">
        <v>0</v>
      </c>
      <c r="DX55" s="31" t="n">
        <v>176.280481833317</v>
      </c>
      <c r="DY55" s="31" t="n">
        <v>161.590441680541</v>
      </c>
      <c r="DZ55" s="31" t="n">
        <v>0</v>
      </c>
      <c r="EA55" s="31" t="n">
        <v>14.6900401527764</v>
      </c>
      <c r="EB55" s="31" t="n">
        <v>88.1402409166585</v>
      </c>
      <c r="EC55" s="31" t="n">
        <v>58.7601606111057</v>
      </c>
      <c r="ED55" s="31" t="n">
        <v>0</v>
      </c>
      <c r="EE55" s="31" t="n">
        <v>14.6900401527764</v>
      </c>
      <c r="EF55" s="31" t="n">
        <v>4.89668005092547</v>
      </c>
      <c r="EG55" s="31" t="n">
        <v>24.4834002546274</v>
      </c>
      <c r="EH55" s="31" t="n">
        <v>4.89668005092547</v>
      </c>
      <c r="EI55" s="31" t="n">
        <v>0</v>
      </c>
      <c r="EJ55" s="32" t="s">
        <v>315</v>
      </c>
      <c r="EK55" s="30" t="s">
        <v>315</v>
      </c>
      <c r="EL55" s="31" t="n">
        <v>9.79336010185095</v>
      </c>
      <c r="EM55" s="31" t="n">
        <v>19.5867202037019</v>
      </c>
      <c r="EN55" s="31" t="n">
        <v>0</v>
      </c>
      <c r="EO55" s="31" t="n">
        <v>9.79336010185095</v>
      </c>
      <c r="EP55" s="31" t="n">
        <v>0</v>
      </c>
      <c r="EQ55" s="33" t="n">
        <v>0</v>
      </c>
      <c r="ER55" s="0"/>
      <c r="ES55" s="0"/>
      <c r="ET55" s="0"/>
      <c r="EU55" s="0"/>
      <c r="EV55" s="0"/>
      <c r="EW55" s="0"/>
      <c r="EX55" s="0"/>
      <c r="EY55" s="0"/>
      <c r="EZ55" s="0"/>
      <c r="FA55" s="0"/>
      <c r="FB55" s="0"/>
      <c r="FC55" s="0"/>
      <c r="FD55" s="0"/>
      <c r="FE55" s="0"/>
      <c r="FF55" s="0"/>
      <c r="FG55" s="0"/>
      <c r="FH55" s="0"/>
      <c r="FI55" s="0"/>
      <c r="FJ55" s="0"/>
      <c r="FK55" s="0"/>
      <c r="FL55" s="0"/>
      <c r="FM55" s="0"/>
    </row>
    <row r="56" s="34" customFormat="true" ht="18" hidden="false" customHeight="true" outlineLevel="0" collapsed="false">
      <c r="A56" s="30" t="s">
        <v>316</v>
      </c>
      <c r="B56" s="31" t="n">
        <v>1879.24528301887</v>
      </c>
      <c r="C56" s="31" t="n">
        <v>37.7358490566038</v>
      </c>
      <c r="D56" s="31" t="n">
        <v>7.54716981132076</v>
      </c>
      <c r="E56" s="31" t="n">
        <v>7.54716981132076</v>
      </c>
      <c r="F56" s="31" t="n">
        <v>7.54716981132076</v>
      </c>
      <c r="G56" s="31" t="n">
        <v>0</v>
      </c>
      <c r="H56" s="31" t="n">
        <v>22.6415094339623</v>
      </c>
      <c r="I56" s="31" t="n">
        <v>0</v>
      </c>
      <c r="J56" s="31" t="n">
        <v>0</v>
      </c>
      <c r="K56" s="31" t="n">
        <v>0</v>
      </c>
      <c r="L56" s="31" t="n">
        <v>0</v>
      </c>
      <c r="M56" s="31" t="n">
        <v>0</v>
      </c>
      <c r="N56" s="31" t="n">
        <v>0</v>
      </c>
      <c r="O56" s="31" t="n">
        <v>483.018867924528</v>
      </c>
      <c r="P56" s="31" t="n">
        <v>475.471698113208</v>
      </c>
      <c r="Q56" s="31" t="n">
        <v>22.6415094339623</v>
      </c>
      <c r="R56" s="31" t="n">
        <v>22.6415094339623</v>
      </c>
      <c r="S56" s="31" t="n">
        <v>105.660377358491</v>
      </c>
      <c r="T56" s="31" t="n">
        <v>22.6415094339623</v>
      </c>
      <c r="U56" s="31" t="n">
        <v>22.6415094339623</v>
      </c>
      <c r="V56" s="31" t="n">
        <v>7.54716981132076</v>
      </c>
      <c r="W56" s="31" t="n">
        <v>15.0943396226415</v>
      </c>
      <c r="X56" s="31" t="n">
        <v>60.377358490566</v>
      </c>
      <c r="Y56" s="31" t="n">
        <v>0</v>
      </c>
      <c r="Z56" s="31" t="n">
        <v>45.2830188679245</v>
      </c>
      <c r="AA56" s="31" t="n">
        <v>0</v>
      </c>
      <c r="AB56" s="32" t="s">
        <v>316</v>
      </c>
      <c r="AC56" s="30" t="s">
        <v>316</v>
      </c>
      <c r="AD56" s="31" t="n">
        <v>22.6415094339623</v>
      </c>
      <c r="AE56" s="31" t="n">
        <v>0</v>
      </c>
      <c r="AF56" s="31" t="n">
        <v>0</v>
      </c>
      <c r="AG56" s="31" t="n">
        <v>15.0943396226415</v>
      </c>
      <c r="AH56" s="31" t="n">
        <v>30.188679245283</v>
      </c>
      <c r="AI56" s="31" t="n">
        <v>0</v>
      </c>
      <c r="AJ56" s="31" t="n">
        <v>15.0943396226415</v>
      </c>
      <c r="AK56" s="31" t="n">
        <v>15.0943396226415</v>
      </c>
      <c r="AL56" s="31" t="n">
        <v>7.54716981132076</v>
      </c>
      <c r="AM56" s="31" t="n">
        <v>45.2830188679245</v>
      </c>
      <c r="AN56" s="31" t="n">
        <v>7.54716981132076</v>
      </c>
      <c r="AO56" s="31" t="n">
        <v>0</v>
      </c>
      <c r="AP56" s="31" t="n">
        <v>7.54716981132076</v>
      </c>
      <c r="AQ56" s="31" t="n">
        <v>0</v>
      </c>
      <c r="AR56" s="31" t="n">
        <v>0</v>
      </c>
      <c r="AS56" s="31" t="n">
        <v>0</v>
      </c>
      <c r="AT56" s="31" t="n">
        <v>30.188679245283</v>
      </c>
      <c r="AU56" s="31" t="n">
        <v>7.54716981132076</v>
      </c>
      <c r="AV56" s="31" t="n">
        <v>22.6415094339623</v>
      </c>
      <c r="AW56" s="31" t="n">
        <v>30.188679245283</v>
      </c>
      <c r="AX56" s="31" t="n">
        <v>22.6415094339623</v>
      </c>
      <c r="AY56" s="31" t="n">
        <v>7.54716981132076</v>
      </c>
      <c r="AZ56" s="31" t="n">
        <v>83.0188679245283</v>
      </c>
      <c r="BA56" s="31" t="n">
        <v>0</v>
      </c>
      <c r="BB56" s="31" t="n">
        <v>0</v>
      </c>
      <c r="BC56" s="31" t="n">
        <v>7.54716981132076</v>
      </c>
      <c r="BD56" s="32" t="s">
        <v>316</v>
      </c>
      <c r="BE56" s="30" t="s">
        <v>316</v>
      </c>
      <c r="BF56" s="31" t="n">
        <v>45.2830188679245</v>
      </c>
      <c r="BG56" s="31" t="n">
        <v>30.188679245283</v>
      </c>
      <c r="BH56" s="31" t="n">
        <v>0</v>
      </c>
      <c r="BI56" s="31" t="n">
        <v>0</v>
      </c>
      <c r="BJ56" s="31" t="n">
        <v>566.037735849057</v>
      </c>
      <c r="BK56" s="31" t="n">
        <v>7.54716981132076</v>
      </c>
      <c r="BL56" s="31" t="n">
        <v>7.54716981132076</v>
      </c>
      <c r="BM56" s="31" t="n">
        <v>0</v>
      </c>
      <c r="BN56" s="31" t="n">
        <v>218.867924528302</v>
      </c>
      <c r="BO56" s="31" t="n">
        <v>7.54716981132076</v>
      </c>
      <c r="BP56" s="31" t="n">
        <v>45.2830188679245</v>
      </c>
      <c r="BQ56" s="31" t="n">
        <v>45.2830188679245</v>
      </c>
      <c r="BR56" s="31" t="n">
        <v>30.188679245283</v>
      </c>
      <c r="BS56" s="31" t="n">
        <v>0</v>
      </c>
      <c r="BT56" s="31" t="n">
        <v>22.6415094339623</v>
      </c>
      <c r="BU56" s="31" t="n">
        <v>67.9245283018868</v>
      </c>
      <c r="BV56" s="31" t="n">
        <v>0</v>
      </c>
      <c r="BW56" s="31" t="n">
        <v>294.339622641509</v>
      </c>
      <c r="BX56" s="31" t="n">
        <v>22.6415094339623</v>
      </c>
      <c r="BY56" s="31" t="n">
        <v>67.9245283018868</v>
      </c>
      <c r="BZ56" s="31" t="n">
        <v>203.77358490566</v>
      </c>
      <c r="CA56" s="31" t="n">
        <v>0</v>
      </c>
      <c r="CB56" s="31" t="n">
        <v>30.188679245283</v>
      </c>
      <c r="CC56" s="31" t="n">
        <v>15.0943396226415</v>
      </c>
      <c r="CD56" s="31" t="n">
        <v>120.754716981132</v>
      </c>
      <c r="CE56" s="31" t="n">
        <v>7.54716981132076</v>
      </c>
      <c r="CF56" s="32" t="s">
        <v>316</v>
      </c>
      <c r="CG56" s="30" t="s">
        <v>316</v>
      </c>
      <c r="CH56" s="31" t="n">
        <v>45.2830188679245</v>
      </c>
      <c r="CI56" s="31" t="n">
        <v>0</v>
      </c>
      <c r="CJ56" s="31" t="n">
        <v>7.54716981132076</v>
      </c>
      <c r="CK56" s="31" t="n">
        <v>15.0943396226415</v>
      </c>
      <c r="CL56" s="31" t="n">
        <v>45.2830188679245</v>
      </c>
      <c r="CM56" s="31" t="n">
        <v>22.6415094339623</v>
      </c>
      <c r="CN56" s="31" t="n">
        <v>15.0943396226415</v>
      </c>
      <c r="CO56" s="31" t="n">
        <v>7.54716981132076</v>
      </c>
      <c r="CP56" s="31" t="n">
        <v>113.207547169811</v>
      </c>
      <c r="CQ56" s="31" t="n">
        <v>7.54716981132076</v>
      </c>
      <c r="CR56" s="31" t="n">
        <v>22.6415094339623</v>
      </c>
      <c r="CS56" s="31" t="n">
        <v>22.6415094339623</v>
      </c>
      <c r="CT56" s="31" t="n">
        <v>0</v>
      </c>
      <c r="CU56" s="31" t="n">
        <v>22.6415094339623</v>
      </c>
      <c r="CV56" s="31" t="n">
        <v>60.377358490566</v>
      </c>
      <c r="CW56" s="31" t="n">
        <v>7.54716981132076</v>
      </c>
      <c r="CX56" s="31" t="n">
        <v>0</v>
      </c>
      <c r="CY56" s="31" t="n">
        <v>60.377358490566</v>
      </c>
      <c r="CZ56" s="31" t="n">
        <v>22.6415094339623</v>
      </c>
      <c r="DA56" s="31" t="n">
        <v>30.188679245283</v>
      </c>
      <c r="DB56" s="31" t="n">
        <v>0</v>
      </c>
      <c r="DC56" s="31" t="n">
        <v>22.6415094339623</v>
      </c>
      <c r="DD56" s="31" t="n">
        <v>7.54716981132076</v>
      </c>
      <c r="DE56" s="31" t="n">
        <v>7.54716981132076</v>
      </c>
      <c r="DF56" s="31" t="n">
        <v>0</v>
      </c>
      <c r="DG56" s="31" t="n">
        <v>7.54716981132076</v>
      </c>
      <c r="DH56" s="32" t="s">
        <v>316</v>
      </c>
      <c r="DI56" s="30" t="s">
        <v>316</v>
      </c>
      <c r="DJ56" s="31" t="n">
        <v>0</v>
      </c>
      <c r="DK56" s="31" t="n">
        <v>0</v>
      </c>
      <c r="DL56" s="31" t="n">
        <v>0</v>
      </c>
      <c r="DM56" s="31" t="n">
        <v>0</v>
      </c>
      <c r="DN56" s="31" t="n">
        <v>0</v>
      </c>
      <c r="DO56" s="31" t="n">
        <v>7.54716981132076</v>
      </c>
      <c r="DP56" s="31" t="n">
        <v>0</v>
      </c>
      <c r="DQ56" s="31" t="n">
        <v>0</v>
      </c>
      <c r="DR56" s="31" t="n">
        <v>0</v>
      </c>
      <c r="DS56" s="31" t="n">
        <v>0</v>
      </c>
      <c r="DT56" s="31" t="n">
        <v>0</v>
      </c>
      <c r="DU56" s="31" t="n">
        <v>0</v>
      </c>
      <c r="DV56" s="31" t="n">
        <v>0</v>
      </c>
      <c r="DW56" s="31" t="n">
        <v>0</v>
      </c>
      <c r="DX56" s="31" t="n">
        <v>226.415094339623</v>
      </c>
      <c r="DY56" s="31" t="n">
        <v>196.22641509434</v>
      </c>
      <c r="DZ56" s="31" t="n">
        <v>0</v>
      </c>
      <c r="EA56" s="31" t="n">
        <v>30.188679245283</v>
      </c>
      <c r="EB56" s="31" t="n">
        <v>113.207547169811</v>
      </c>
      <c r="EC56" s="31" t="n">
        <v>45.2830188679245</v>
      </c>
      <c r="ED56" s="31" t="n">
        <v>0</v>
      </c>
      <c r="EE56" s="31" t="n">
        <v>7.54716981132076</v>
      </c>
      <c r="EF56" s="31" t="n">
        <v>22.6415094339623</v>
      </c>
      <c r="EG56" s="31" t="n">
        <v>0</v>
      </c>
      <c r="EH56" s="31" t="n">
        <v>0</v>
      </c>
      <c r="EI56" s="31" t="n">
        <v>0</v>
      </c>
      <c r="EJ56" s="32" t="s">
        <v>316</v>
      </c>
      <c r="EK56" s="30" t="s">
        <v>316</v>
      </c>
      <c r="EL56" s="31" t="n">
        <v>15.0943396226415</v>
      </c>
      <c r="EM56" s="31" t="n">
        <v>45.2830188679245</v>
      </c>
      <c r="EN56" s="31" t="n">
        <v>0</v>
      </c>
      <c r="EO56" s="31" t="n">
        <v>22.6415094339623</v>
      </c>
      <c r="EP56" s="31" t="n">
        <v>0</v>
      </c>
      <c r="EQ56" s="33" t="n">
        <v>0</v>
      </c>
      <c r="ER56" s="0"/>
      <c r="ES56" s="0"/>
      <c r="ET56" s="0"/>
      <c r="EU56" s="0"/>
      <c r="EV56" s="0"/>
      <c r="EW56" s="0"/>
      <c r="EX56" s="0"/>
      <c r="EY56" s="0"/>
      <c r="EZ56" s="0"/>
      <c r="FA56" s="0"/>
      <c r="FB56" s="0"/>
      <c r="FC56" s="0"/>
      <c r="FD56" s="0"/>
      <c r="FE56" s="0"/>
      <c r="FF56" s="0"/>
      <c r="FG56" s="0"/>
      <c r="FH56" s="0"/>
      <c r="FI56" s="0"/>
      <c r="FJ56" s="0"/>
      <c r="FK56" s="0"/>
      <c r="FL56" s="0"/>
      <c r="FM56" s="0"/>
    </row>
    <row r="57" s="34" customFormat="true" ht="18" hidden="false" customHeight="true" outlineLevel="0" collapsed="false">
      <c r="A57" s="35"/>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7"/>
      <c r="AC57" s="35"/>
      <c r="AD57" s="36"/>
      <c r="AE57" s="36"/>
      <c r="AF57" s="36"/>
      <c r="AG57" s="36"/>
      <c r="AH57" s="36"/>
      <c r="AI57" s="36"/>
      <c r="AJ57" s="36"/>
      <c r="AK57" s="36"/>
      <c r="AL57" s="36"/>
      <c r="AM57" s="36"/>
      <c r="AN57" s="36"/>
      <c r="AO57" s="36"/>
      <c r="AP57" s="36"/>
      <c r="AQ57" s="36"/>
      <c r="AR57" s="36"/>
      <c r="AS57" s="36"/>
      <c r="AT57" s="36"/>
      <c r="AU57" s="36"/>
      <c r="AV57" s="36"/>
      <c r="AW57" s="36"/>
      <c r="AX57" s="36"/>
      <c r="AY57" s="36"/>
      <c r="AZ57" s="36"/>
      <c r="BA57" s="36"/>
      <c r="BB57" s="36"/>
      <c r="BC57" s="36"/>
      <c r="BD57" s="37"/>
      <c r="BE57" s="35"/>
      <c r="BF57" s="36"/>
      <c r="BG57" s="36"/>
      <c r="BH57" s="36"/>
      <c r="BI57" s="36"/>
      <c r="BJ57" s="36"/>
      <c r="BK57" s="36"/>
      <c r="BL57" s="36"/>
      <c r="BM57" s="36"/>
      <c r="BN57" s="36"/>
      <c r="BO57" s="36"/>
      <c r="BP57" s="36"/>
      <c r="BQ57" s="36"/>
      <c r="BR57" s="36"/>
      <c r="BS57" s="36"/>
      <c r="BT57" s="36"/>
      <c r="BU57" s="36"/>
      <c r="BV57" s="36"/>
      <c r="BW57" s="36"/>
      <c r="BX57" s="36"/>
      <c r="BY57" s="36"/>
      <c r="BZ57" s="36"/>
      <c r="CA57" s="36"/>
      <c r="CB57" s="36"/>
      <c r="CC57" s="36"/>
      <c r="CD57" s="36"/>
      <c r="CE57" s="36"/>
      <c r="CF57" s="37"/>
      <c r="CG57" s="35"/>
      <c r="CH57" s="36"/>
      <c r="CI57" s="36"/>
      <c r="CJ57" s="36"/>
      <c r="CK57" s="36"/>
      <c r="CL57" s="36"/>
      <c r="CM57" s="36"/>
      <c r="CN57" s="36"/>
      <c r="CO57" s="36"/>
      <c r="CP57" s="36"/>
      <c r="CQ57" s="36"/>
      <c r="CR57" s="36"/>
      <c r="CS57" s="36"/>
      <c r="CT57" s="36"/>
      <c r="CU57" s="36"/>
      <c r="CV57" s="36"/>
      <c r="CW57" s="36"/>
      <c r="CX57" s="36"/>
      <c r="CY57" s="36"/>
      <c r="CZ57" s="36"/>
      <c r="DA57" s="36"/>
      <c r="DB57" s="36"/>
      <c r="DC57" s="36"/>
      <c r="DD57" s="36"/>
      <c r="DE57" s="36"/>
      <c r="DF57" s="36"/>
      <c r="DG57" s="36"/>
      <c r="DH57" s="37"/>
      <c r="DI57" s="35"/>
      <c r="DJ57" s="36"/>
      <c r="DK57" s="36"/>
      <c r="DL57" s="36"/>
      <c r="DM57" s="36"/>
      <c r="DN57" s="36"/>
      <c r="DO57" s="36"/>
      <c r="DP57" s="36"/>
      <c r="DQ57" s="36"/>
      <c r="DR57" s="36"/>
      <c r="DS57" s="36"/>
      <c r="DT57" s="36"/>
      <c r="DU57" s="36"/>
      <c r="DV57" s="36"/>
      <c r="DW57" s="36"/>
      <c r="DX57" s="36"/>
      <c r="DY57" s="36"/>
      <c r="DZ57" s="36"/>
      <c r="EA57" s="36"/>
      <c r="EB57" s="36"/>
      <c r="EC57" s="36"/>
      <c r="ED57" s="36"/>
      <c r="EE57" s="36"/>
      <c r="EF57" s="36"/>
      <c r="EG57" s="36"/>
      <c r="EH57" s="36"/>
      <c r="EI57" s="36"/>
      <c r="EJ57" s="37"/>
      <c r="EK57" s="35"/>
      <c r="EL57" s="36"/>
      <c r="EM57" s="36"/>
      <c r="EN57" s="36"/>
      <c r="EO57" s="36"/>
      <c r="EP57" s="36"/>
      <c r="EQ57" s="38"/>
      <c r="ER57" s="0"/>
      <c r="ES57" s="0"/>
      <c r="ET57" s="0"/>
      <c r="EU57" s="0"/>
      <c r="EV57" s="0"/>
      <c r="EW57" s="0"/>
      <c r="EX57" s="0"/>
      <c r="EY57" s="0"/>
      <c r="EZ57" s="0"/>
      <c r="FA57" s="0"/>
      <c r="FB57" s="0"/>
      <c r="FC57" s="0"/>
      <c r="FD57" s="0"/>
      <c r="FE57" s="0"/>
      <c r="FF57" s="0"/>
      <c r="FG57" s="0"/>
      <c r="FH57" s="0"/>
      <c r="FI57" s="0"/>
      <c r="FJ57" s="0"/>
      <c r="FK57" s="0"/>
      <c r="FL57" s="0"/>
      <c r="FM57" s="0"/>
    </row>
    <row r="58" customFormat="false" ht="24" hidden="false" customHeight="true" outlineLevel="0" collapsed="false">
      <c r="A58" s="39" t="e">
        <f aca="false">#REF!</f>
        <v>#REF!</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1"/>
      <c r="AC58" s="42"/>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1"/>
      <c r="BE58" s="42"/>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1"/>
      <c r="CG58" s="42"/>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1"/>
      <c r="DI58" s="42"/>
      <c r="DJ58" s="40"/>
      <c r="DK58" s="40"/>
      <c r="DL58" s="40"/>
      <c r="DM58" s="40"/>
      <c r="DN58" s="40"/>
      <c r="DO58" s="40"/>
      <c r="DP58" s="40"/>
      <c r="DQ58" s="40"/>
      <c r="DR58" s="40"/>
      <c r="DS58" s="40"/>
      <c r="DT58" s="40"/>
      <c r="DU58" s="40"/>
      <c r="DV58" s="40"/>
      <c r="DW58" s="40"/>
      <c r="DX58" s="40"/>
      <c r="DY58" s="40"/>
      <c r="DZ58" s="40"/>
      <c r="EA58" s="40"/>
      <c r="EB58" s="40"/>
      <c r="EC58" s="40"/>
      <c r="ED58" s="40"/>
      <c r="EE58" s="40"/>
      <c r="EF58" s="40"/>
      <c r="EG58" s="40"/>
      <c r="EH58" s="40"/>
      <c r="EI58" s="40"/>
      <c r="EJ58" s="41"/>
      <c r="EK58" s="42"/>
      <c r="EL58" s="40"/>
      <c r="EM58" s="40"/>
      <c r="EN58" s="40"/>
      <c r="EO58" s="40"/>
      <c r="EP58" s="40"/>
      <c r="EQ58" s="40"/>
      <c r="ER58" s="40"/>
      <c r="ES58" s="40"/>
      <c r="ET58" s="40"/>
      <c r="EU58" s="40"/>
      <c r="EV58" s="40"/>
      <c r="EW58" s="40"/>
      <c r="EX58" s="40"/>
      <c r="EY58" s="40"/>
      <c r="EZ58" s="40"/>
      <c r="FA58" s="40"/>
      <c r="FB58" s="40"/>
      <c r="FC58" s="40"/>
      <c r="FD58" s="40"/>
      <c r="FE58" s="40"/>
      <c r="FF58" s="40"/>
      <c r="FG58" s="40"/>
      <c r="FH58" s="40"/>
      <c r="FI58" s="40"/>
      <c r="FJ58" s="40"/>
      <c r="FK58" s="40"/>
      <c r="FL58" s="41"/>
    </row>
    <row r="59" customFormat="false" ht="18" hidden="false" customHeight="true" outlineLevel="0" collapsed="false">
      <c r="A59" s="43" t="s">
        <v>317</v>
      </c>
      <c r="B59" s="43"/>
      <c r="C59" s="43"/>
      <c r="D59" s="43"/>
      <c r="E59" s="43"/>
      <c r="F59" s="43"/>
      <c r="G59" s="43"/>
      <c r="H59" s="43"/>
      <c r="I59" s="43"/>
      <c r="J59" s="43"/>
      <c r="K59" s="43"/>
      <c r="L59" s="43"/>
      <c r="M59" s="43"/>
      <c r="N59" s="40"/>
      <c r="O59" s="40"/>
      <c r="P59" s="40"/>
      <c r="Q59" s="40"/>
      <c r="R59" s="40"/>
      <c r="S59" s="40"/>
      <c r="T59" s="40"/>
      <c r="U59" s="40"/>
      <c r="V59" s="40"/>
      <c r="W59" s="40"/>
      <c r="X59" s="40"/>
      <c r="Y59" s="40"/>
      <c r="Z59" s="40"/>
      <c r="AA59" s="40"/>
      <c r="AB59" s="41"/>
      <c r="AC59" s="42"/>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1"/>
      <c r="BE59" s="42"/>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1"/>
      <c r="CG59" s="42"/>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1"/>
      <c r="DI59" s="42"/>
      <c r="DJ59" s="40"/>
      <c r="DK59" s="40"/>
      <c r="DL59" s="40"/>
      <c r="DM59" s="40"/>
      <c r="DN59" s="40"/>
      <c r="DO59" s="40"/>
      <c r="DP59" s="40"/>
      <c r="DQ59" s="40"/>
      <c r="DR59" s="40"/>
      <c r="DS59" s="40"/>
      <c r="DT59" s="40"/>
      <c r="DU59" s="40"/>
      <c r="DV59" s="40"/>
      <c r="DW59" s="40"/>
      <c r="DX59" s="40"/>
      <c r="DY59" s="40"/>
      <c r="DZ59" s="40"/>
      <c r="EA59" s="40"/>
      <c r="EB59" s="40"/>
      <c r="EC59" s="40"/>
      <c r="ED59" s="40"/>
      <c r="EE59" s="40"/>
      <c r="EF59" s="40"/>
      <c r="EG59" s="40"/>
      <c r="EH59" s="40"/>
      <c r="EI59" s="40"/>
      <c r="EJ59" s="41"/>
      <c r="EK59" s="42"/>
      <c r="EL59" s="40"/>
      <c r="EM59" s="40"/>
      <c r="EN59" s="40"/>
      <c r="EO59" s="40"/>
      <c r="EP59" s="40"/>
      <c r="EQ59" s="40"/>
      <c r="ER59" s="40"/>
      <c r="ES59" s="40"/>
      <c r="ET59" s="40"/>
      <c r="EU59" s="40"/>
      <c r="EV59" s="40"/>
      <c r="EW59" s="40"/>
      <c r="EX59" s="40"/>
      <c r="EY59" s="40"/>
      <c r="EZ59" s="40"/>
      <c r="FA59" s="40"/>
      <c r="FB59" s="40"/>
      <c r="FC59" s="40"/>
      <c r="FD59" s="40"/>
      <c r="FE59" s="40"/>
      <c r="FF59" s="40"/>
      <c r="FG59" s="40"/>
      <c r="FH59" s="40"/>
      <c r="FI59" s="40"/>
      <c r="FJ59" s="40"/>
      <c r="FK59" s="40"/>
      <c r="FL59" s="41"/>
    </row>
    <row r="60" customFormat="false" ht="9" hidden="false" customHeight="true" outlineLevel="0" collapsed="false">
      <c r="A60" s="43"/>
      <c r="B60" s="43"/>
      <c r="C60" s="43"/>
      <c r="D60" s="43"/>
      <c r="E60" s="43"/>
      <c r="F60" s="43"/>
      <c r="G60" s="43"/>
      <c r="H60" s="43"/>
      <c r="I60" s="43"/>
      <c r="J60" s="43"/>
      <c r="K60" s="43"/>
      <c r="L60" s="43"/>
      <c r="M60" s="43"/>
      <c r="N60" s="40"/>
      <c r="O60" s="40"/>
      <c r="P60" s="40"/>
      <c r="Q60" s="40"/>
      <c r="R60" s="40"/>
      <c r="S60" s="40"/>
      <c r="T60" s="40"/>
      <c r="U60" s="40"/>
      <c r="V60" s="40"/>
      <c r="W60" s="40"/>
      <c r="X60" s="40"/>
      <c r="Y60" s="40"/>
      <c r="Z60" s="40"/>
      <c r="AA60" s="40"/>
      <c r="AB60" s="41"/>
      <c r="AC60" s="42"/>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1"/>
      <c r="BE60" s="42"/>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1"/>
      <c r="CG60" s="42"/>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1"/>
      <c r="DI60" s="42"/>
      <c r="DJ60" s="40"/>
      <c r="DK60" s="40"/>
      <c r="DL60" s="40"/>
      <c r="DM60" s="40"/>
      <c r="DN60" s="40"/>
      <c r="DO60" s="40"/>
      <c r="DP60" s="40"/>
      <c r="DQ60" s="40"/>
      <c r="DR60" s="40"/>
      <c r="DS60" s="40"/>
      <c r="DT60" s="40"/>
      <c r="DU60" s="40"/>
      <c r="DV60" s="40"/>
      <c r="DW60" s="40"/>
      <c r="DX60" s="40"/>
      <c r="DY60" s="40"/>
      <c r="DZ60" s="40"/>
      <c r="EA60" s="40"/>
      <c r="EB60" s="40"/>
      <c r="EC60" s="40"/>
      <c r="ED60" s="40"/>
      <c r="EE60" s="40"/>
      <c r="EF60" s="40"/>
      <c r="EG60" s="40"/>
      <c r="EH60" s="40"/>
      <c r="EI60" s="40"/>
      <c r="EJ60" s="41"/>
      <c r="EK60" s="42"/>
      <c r="EL60" s="40"/>
      <c r="EM60" s="40"/>
      <c r="EN60" s="40"/>
      <c r="EO60" s="40"/>
      <c r="EP60" s="40"/>
      <c r="EQ60" s="40"/>
      <c r="ER60" s="40"/>
      <c r="ES60" s="40"/>
      <c r="ET60" s="40"/>
      <c r="EU60" s="40"/>
      <c r="EV60" s="40"/>
      <c r="EW60" s="40"/>
      <c r="EX60" s="40"/>
      <c r="EY60" s="40"/>
      <c r="EZ60" s="40"/>
      <c r="FA60" s="40"/>
      <c r="FB60" s="40"/>
      <c r="FC60" s="40"/>
      <c r="FD60" s="40"/>
      <c r="FE60" s="40"/>
      <c r="FF60" s="40"/>
      <c r="FG60" s="40"/>
      <c r="FH60" s="40"/>
      <c r="FI60" s="40"/>
      <c r="FJ60" s="40"/>
      <c r="FK60" s="40"/>
      <c r="FL60" s="41"/>
    </row>
    <row r="61" s="34" customFormat="true" ht="18" hidden="false" customHeight="true" outlineLevel="0" collapsed="false">
      <c r="A61" s="44" t="s">
        <v>318</v>
      </c>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6"/>
      <c r="AC61" s="44"/>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6"/>
      <c r="BE61" s="44"/>
      <c r="BF61" s="45"/>
      <c r="BG61" s="45"/>
      <c r="BH61" s="45"/>
      <c r="BI61" s="45"/>
      <c r="BJ61" s="45"/>
      <c r="BK61" s="45"/>
      <c r="BL61" s="45"/>
      <c r="BM61" s="45"/>
      <c r="BN61" s="45"/>
      <c r="BO61" s="45"/>
      <c r="BP61" s="45"/>
      <c r="BQ61" s="45"/>
      <c r="BR61" s="45"/>
      <c r="BS61" s="45"/>
      <c r="BT61" s="45"/>
      <c r="BU61" s="45"/>
      <c r="BV61" s="45"/>
      <c r="BW61" s="45"/>
      <c r="BX61" s="45"/>
      <c r="BY61" s="45"/>
      <c r="BZ61" s="45"/>
      <c r="CA61" s="45"/>
      <c r="CB61" s="45"/>
      <c r="CC61" s="45"/>
      <c r="CD61" s="45"/>
      <c r="CE61" s="45"/>
      <c r="CF61" s="46"/>
      <c r="CG61" s="44"/>
      <c r="CH61" s="45"/>
      <c r="CI61" s="45"/>
      <c r="CJ61" s="45"/>
      <c r="CK61" s="45"/>
      <c r="CL61" s="45"/>
      <c r="CM61" s="45"/>
      <c r="CN61" s="45"/>
      <c r="CO61" s="45"/>
      <c r="CP61" s="45"/>
      <c r="CQ61" s="45"/>
      <c r="CR61" s="45"/>
      <c r="CS61" s="45"/>
      <c r="CT61" s="45"/>
      <c r="CU61" s="45"/>
      <c r="CV61" s="45"/>
      <c r="CW61" s="45"/>
      <c r="CX61" s="45"/>
      <c r="CY61" s="45"/>
      <c r="CZ61" s="45"/>
      <c r="DA61" s="45"/>
      <c r="DB61" s="45"/>
      <c r="DC61" s="45"/>
      <c r="DD61" s="45"/>
      <c r="DE61" s="45"/>
      <c r="DF61" s="45"/>
      <c r="DG61" s="45"/>
      <c r="DH61" s="46"/>
      <c r="DI61" s="44"/>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6"/>
      <c r="EK61" s="44"/>
      <c r="EL61" s="45"/>
      <c r="EM61" s="45"/>
      <c r="EN61" s="45"/>
      <c r="EO61" s="45"/>
      <c r="EP61" s="45"/>
      <c r="EQ61" s="45"/>
      <c r="ER61" s="45"/>
      <c r="ES61" s="45"/>
      <c r="ET61" s="45"/>
      <c r="EU61" s="45"/>
      <c r="EV61" s="45"/>
      <c r="EW61" s="45"/>
      <c r="EX61" s="45"/>
      <c r="EY61" s="45"/>
      <c r="EZ61" s="45"/>
      <c r="FA61" s="45"/>
      <c r="FB61" s="45"/>
      <c r="FC61" s="45"/>
      <c r="FD61" s="45"/>
      <c r="FE61" s="45"/>
      <c r="FF61" s="45"/>
      <c r="FG61" s="45"/>
      <c r="FH61" s="45"/>
      <c r="FI61" s="45"/>
      <c r="FJ61" s="45"/>
      <c r="FK61" s="45"/>
      <c r="FL61" s="46"/>
    </row>
    <row r="62" customFormat="false" ht="18" hidden="false" customHeight="true" outlineLevel="0" collapsed="false">
      <c r="A62" s="47" t="s">
        <v>319</v>
      </c>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0"/>
      <c r="DK62" s="40"/>
      <c r="DL62" s="40"/>
      <c r="DM62" s="40"/>
      <c r="DN62" s="40"/>
      <c r="DO62" s="40"/>
      <c r="DP62" s="40"/>
      <c r="DQ62" s="40"/>
      <c r="DR62" s="40"/>
      <c r="DS62" s="40"/>
      <c r="DT62" s="40"/>
      <c r="DU62" s="40"/>
      <c r="DV62" s="40"/>
      <c r="DW62" s="40"/>
      <c r="DX62" s="40"/>
      <c r="DY62" s="40"/>
      <c r="DZ62" s="40"/>
      <c r="EA62" s="40"/>
      <c r="EB62" s="40"/>
      <c r="EC62" s="40"/>
      <c r="ED62" s="40"/>
      <c r="EE62" s="40"/>
      <c r="EF62" s="40"/>
      <c r="EG62" s="40"/>
      <c r="EH62" s="40"/>
      <c r="EI62" s="40"/>
      <c r="EJ62" s="40"/>
      <c r="EK62" s="40"/>
      <c r="EL62" s="40"/>
      <c r="EM62" s="40"/>
      <c r="EN62" s="40"/>
      <c r="EO62" s="40"/>
      <c r="EP62" s="40"/>
      <c r="EQ62" s="40"/>
      <c r="ER62" s="40"/>
      <c r="ES62" s="40"/>
      <c r="ET62" s="40"/>
      <c r="EU62" s="40"/>
      <c r="EV62" s="40"/>
      <c r="EW62" s="40"/>
      <c r="EX62" s="40"/>
      <c r="EY62" s="40"/>
      <c r="EZ62" s="40"/>
      <c r="FA62" s="40"/>
      <c r="FB62" s="40"/>
      <c r="FC62" s="40"/>
      <c r="FD62" s="40"/>
      <c r="FE62" s="40"/>
      <c r="FF62" s="40"/>
      <c r="FG62" s="40"/>
      <c r="FH62" s="40"/>
      <c r="FI62" s="40"/>
      <c r="FJ62" s="40"/>
      <c r="FK62" s="40"/>
      <c r="FL62" s="40"/>
    </row>
    <row r="63" customFormat="false" ht="18" hidden="false" customHeight="true" outlineLevel="0" collapsed="false">
      <c r="A63" s="48" t="s">
        <v>320</v>
      </c>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c r="AC63" s="42"/>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2"/>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2"/>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2"/>
      <c r="DJ63" s="40"/>
      <c r="DK63" s="40"/>
      <c r="DL63" s="40"/>
      <c r="DM63" s="40"/>
      <c r="DN63" s="40"/>
      <c r="DO63" s="40"/>
      <c r="DP63" s="40"/>
      <c r="DQ63" s="40"/>
      <c r="DR63" s="40"/>
      <c r="DS63" s="40"/>
      <c r="DT63" s="40"/>
      <c r="DU63" s="40"/>
      <c r="DV63" s="40"/>
      <c r="DW63" s="40"/>
      <c r="DX63" s="40"/>
      <c r="DY63" s="40"/>
      <c r="DZ63" s="40"/>
      <c r="EA63" s="40"/>
      <c r="EB63" s="40"/>
      <c r="EC63" s="40"/>
      <c r="ED63" s="40"/>
      <c r="EE63" s="40"/>
      <c r="EF63" s="40"/>
      <c r="EG63" s="40"/>
      <c r="EH63" s="40"/>
      <c r="EI63" s="40"/>
      <c r="EJ63" s="40"/>
      <c r="EK63" s="42"/>
      <c r="EL63" s="40"/>
      <c r="EM63" s="40"/>
      <c r="EN63" s="40"/>
      <c r="EO63" s="40"/>
      <c r="EP63" s="40"/>
      <c r="EQ63" s="40"/>
      <c r="ER63" s="40"/>
      <c r="ES63" s="40"/>
      <c r="ET63" s="40"/>
      <c r="EU63" s="40"/>
      <c r="EV63" s="40"/>
      <c r="EW63" s="40"/>
      <c r="EX63" s="40"/>
      <c r="EY63" s="40"/>
      <c r="EZ63" s="40"/>
      <c r="FA63" s="40"/>
      <c r="FB63" s="40"/>
      <c r="FC63" s="40"/>
      <c r="FD63" s="40"/>
      <c r="FE63" s="40"/>
      <c r="FF63" s="40"/>
      <c r="FG63" s="40"/>
      <c r="FH63" s="40"/>
      <c r="FI63" s="40"/>
      <c r="FJ63" s="40"/>
      <c r="FK63" s="40"/>
      <c r="FL63" s="40"/>
    </row>
    <row r="64" customFormat="false" ht="18" hidden="false" customHeight="true" outlineLevel="0" collapsed="false">
      <c r="A64" s="42" t="s">
        <v>321</v>
      </c>
      <c r="AC64" s="42"/>
      <c r="BE64" s="42"/>
      <c r="CG64" s="42"/>
      <c r="DI64" s="42"/>
      <c r="EK64" s="42"/>
    </row>
  </sheetData>
  <mergeCells count="136">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V6:V9"/>
    <mergeCell ref="W6:W9"/>
    <mergeCell ref="X6:X9"/>
    <mergeCell ref="Y6:Y9"/>
    <mergeCell ref="Z6:Z9"/>
    <mergeCell ref="AA6:AA9"/>
    <mergeCell ref="AD6:AD9"/>
    <mergeCell ref="AE6:AE9"/>
    <mergeCell ref="AF6:AF9"/>
    <mergeCell ref="AG6:AG9"/>
    <mergeCell ref="AH6:AH9"/>
    <mergeCell ref="AI6:AI9"/>
    <mergeCell ref="AJ6:AJ9"/>
    <mergeCell ref="AK6:AK9"/>
    <mergeCell ref="AL6:AL9"/>
    <mergeCell ref="AM6:AM9"/>
    <mergeCell ref="AN6:AN9"/>
    <mergeCell ref="AO6:AO9"/>
    <mergeCell ref="AP6:AP9"/>
    <mergeCell ref="AQ6:AQ9"/>
    <mergeCell ref="AR6:AR9"/>
    <mergeCell ref="AS6:AS9"/>
    <mergeCell ref="AT6:AT9"/>
    <mergeCell ref="AU6:AU9"/>
    <mergeCell ref="AV6:AV9"/>
    <mergeCell ref="AW6:AW9"/>
    <mergeCell ref="AX6:AX9"/>
    <mergeCell ref="AY6:AY9"/>
    <mergeCell ref="AZ6:AZ9"/>
    <mergeCell ref="BA6:BA9"/>
    <mergeCell ref="BB6:BB9"/>
    <mergeCell ref="BC6:BC9"/>
    <mergeCell ref="BF6:BF9"/>
    <mergeCell ref="BG6:BG9"/>
    <mergeCell ref="BH6:BH9"/>
    <mergeCell ref="BI6:BI9"/>
    <mergeCell ref="BJ6:BJ9"/>
    <mergeCell ref="BK6:BK9"/>
    <mergeCell ref="BL6:BL9"/>
    <mergeCell ref="BM6:BM9"/>
    <mergeCell ref="BN6:BN9"/>
    <mergeCell ref="BO6:BO9"/>
    <mergeCell ref="BP6:BP9"/>
    <mergeCell ref="BQ6:BQ9"/>
    <mergeCell ref="BR6:BR9"/>
    <mergeCell ref="BS6:BS9"/>
    <mergeCell ref="BT6:BT9"/>
    <mergeCell ref="BU6:BU9"/>
    <mergeCell ref="BV6:BV9"/>
    <mergeCell ref="BW6:BW9"/>
    <mergeCell ref="BX6:BX9"/>
    <mergeCell ref="BY6:BY9"/>
    <mergeCell ref="BZ6:BZ9"/>
    <mergeCell ref="CA6:CA9"/>
    <mergeCell ref="CB6:CB9"/>
    <mergeCell ref="CC6:CC9"/>
    <mergeCell ref="CD6:CD9"/>
    <mergeCell ref="CE6:CE9"/>
    <mergeCell ref="CH6:CH9"/>
    <mergeCell ref="CI6:CI9"/>
    <mergeCell ref="CJ6:CJ9"/>
    <mergeCell ref="CK6:CK9"/>
    <mergeCell ref="CL6:CL9"/>
    <mergeCell ref="CM6:CM9"/>
    <mergeCell ref="CN6:CN9"/>
    <mergeCell ref="CO6:CO9"/>
    <mergeCell ref="CP6:CP9"/>
    <mergeCell ref="CQ6:CQ9"/>
    <mergeCell ref="CR6:CR9"/>
    <mergeCell ref="CS6:CS9"/>
    <mergeCell ref="CT6:CT9"/>
    <mergeCell ref="CU6:CU9"/>
    <mergeCell ref="CV6:CV9"/>
    <mergeCell ref="CW6:CW9"/>
    <mergeCell ref="CX6:CX9"/>
    <mergeCell ref="CY6:CY9"/>
    <mergeCell ref="CZ6:CZ9"/>
    <mergeCell ref="DA6:DA9"/>
    <mergeCell ref="DB6:DB9"/>
    <mergeCell ref="DC6:DC9"/>
    <mergeCell ref="DD6:DD9"/>
    <mergeCell ref="DE6:DE9"/>
    <mergeCell ref="DF6:DF9"/>
    <mergeCell ref="DG6:DG9"/>
    <mergeCell ref="DJ6:DJ9"/>
    <mergeCell ref="DK6:DK9"/>
    <mergeCell ref="DL6:DL9"/>
    <mergeCell ref="DM6:DM9"/>
    <mergeCell ref="DN6:DN9"/>
    <mergeCell ref="DO6:DO9"/>
    <mergeCell ref="DP6:DP9"/>
    <mergeCell ref="DQ6:DQ9"/>
    <mergeCell ref="DR6:DR9"/>
    <mergeCell ref="DS6:DS9"/>
    <mergeCell ref="DT6:DT9"/>
    <mergeCell ref="DU6:DU9"/>
    <mergeCell ref="DV6:DV9"/>
    <mergeCell ref="DW6:DW9"/>
    <mergeCell ref="DX6:DX9"/>
    <mergeCell ref="DY6:DY9"/>
    <mergeCell ref="DZ6:DZ9"/>
    <mergeCell ref="EA6:EA9"/>
    <mergeCell ref="EB6:EB9"/>
    <mergeCell ref="EC6:EC9"/>
    <mergeCell ref="ED6:ED9"/>
    <mergeCell ref="EE6:EE9"/>
    <mergeCell ref="EF6:EF9"/>
    <mergeCell ref="EG6:EG9"/>
    <mergeCell ref="EH6:EH9"/>
    <mergeCell ref="EI6:EI9"/>
    <mergeCell ref="EL6:EL9"/>
    <mergeCell ref="EM6:EM9"/>
    <mergeCell ref="EN6:EN9"/>
    <mergeCell ref="EO6:EO9"/>
    <mergeCell ref="EP6:EP9"/>
    <mergeCell ref="EQ6:EQ9"/>
    <mergeCell ref="A59:M60"/>
  </mergeCells>
  <printOptions headings="false" gridLines="false" gridLinesSet="true" horizontalCentered="true" verticalCentered="false"/>
  <pageMargins left="0.669444444444445" right="0.669444444444445" top="0.7875" bottom="0.7875" header="0.511811023622047" footer="0.511811023622047"/>
  <pageSetup paperSize="9" scale="71" fitToWidth="1" fitToHeight="1" pageOrder="overThenDown" orientation="portrait" blackAndWhite="false" draft="false" cellComments="none" horizontalDpi="300" verticalDpi="300" copies="1"/>
  <headerFooter differentFirst="false" differentOddEven="false">
    <oddHeader/>
    <oddFooter/>
  </headerFooter>
  <colBreaks count="12" manualBreakCount="12">
    <brk id="14" man="true" max="65535" min="0"/>
    <brk id="28" man="true" max="65535" min="0"/>
    <brk id="42" man="true" max="65535" min="0"/>
    <brk id="56" man="true" max="65535" min="0"/>
    <brk id="70" man="true" max="65535" min="0"/>
    <brk id="84" man="true" max="65535" min="0"/>
    <brk id="98" man="true" max="65535" min="0"/>
    <brk id="112" man="true" max="65535" min="0"/>
    <brk id="126" man="true" max="65535" min="0"/>
    <brk id="140" man="true" max="65535" min="0"/>
    <brk id="154" man="true" max="65535" min="0"/>
    <brk id="1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28" activePane="bottomRight" state="frozen"/>
      <selection pane="topLeft" activeCell="A1" activeCellId="0" sqref="A1"/>
      <selection pane="topRight" activeCell="B1" activeCellId="0" sqref="B1"/>
      <selection pane="bottomLeft" activeCell="A28" activeCellId="0" sqref="A28"/>
      <selection pane="bottomRight" activeCell="R61" activeCellId="0" sqref="R61"/>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134" min="2" style="1" width="6.49"/>
    <col collapsed="false" customWidth="false" hidden="false" outlineLevel="0" max="137" min="135" style="1" width="8.99"/>
    <col collapsed="false" customWidth="true" hidden="false" outlineLevel="0" max="138" min="138" style="1" width="10.49"/>
    <col collapsed="false" customWidth="false" hidden="false" outlineLevel="0" max="257" min="139" style="1" width="8.99"/>
  </cols>
  <sheetData>
    <row r="1" customFormat="false" ht="18.75" hidden="false" customHeight="false" outlineLevel="0" collapsed="false">
      <c r="A1" s="49" t="s">
        <v>322</v>
      </c>
    </row>
    <row r="3" customFormat="false" ht="13.5" hidden="false" customHeight="false" outlineLevel="0" collapsed="false">
      <c r="AB3" s="50" t="s">
        <v>323</v>
      </c>
    </row>
    <row r="5" s="13" customFormat="true" ht="14.25" hidden="false" customHeight="true" outlineLevel="0" collapsed="false">
      <c r="A5" s="7"/>
      <c r="B5" s="51" t="s">
        <v>2</v>
      </c>
      <c r="C5" s="52" t="s">
        <v>3</v>
      </c>
      <c r="D5" s="52" t="s">
        <v>4</v>
      </c>
      <c r="E5" s="52" t="s">
        <v>5</v>
      </c>
      <c r="F5" s="52" t="s">
        <v>6</v>
      </c>
      <c r="G5" s="52" t="s">
        <v>7</v>
      </c>
      <c r="H5" s="52" t="s">
        <v>8</v>
      </c>
      <c r="I5" s="52" t="s">
        <v>9</v>
      </c>
      <c r="J5" s="52" t="s">
        <v>10</v>
      </c>
      <c r="K5" s="52" t="s">
        <v>11</v>
      </c>
      <c r="L5" s="52" t="s">
        <v>12</v>
      </c>
      <c r="M5" s="52" t="s">
        <v>13</v>
      </c>
      <c r="N5" s="52" t="s">
        <v>14</v>
      </c>
      <c r="O5" s="52" t="s">
        <v>15</v>
      </c>
      <c r="P5" s="52" t="s">
        <v>16</v>
      </c>
      <c r="Q5" s="52" t="s">
        <v>17</v>
      </c>
      <c r="R5" s="52" t="s">
        <v>18</v>
      </c>
      <c r="S5" s="52" t="s">
        <v>19</v>
      </c>
      <c r="T5" s="52" t="s">
        <v>20</v>
      </c>
      <c r="U5" s="52" t="s">
        <v>21</v>
      </c>
      <c r="V5" s="52" t="s">
        <v>22</v>
      </c>
      <c r="W5" s="52" t="s">
        <v>23</v>
      </c>
      <c r="X5" s="52" t="s">
        <v>24</v>
      </c>
      <c r="Y5" s="52" t="s">
        <v>25</v>
      </c>
      <c r="Z5" s="52" t="s">
        <v>26</v>
      </c>
      <c r="AA5" s="52" t="s">
        <v>27</v>
      </c>
      <c r="AB5" s="52" t="s">
        <v>28</v>
      </c>
      <c r="AC5" s="52" t="s">
        <v>29</v>
      </c>
      <c r="AD5" s="52" t="s">
        <v>30</v>
      </c>
      <c r="AE5" s="52" t="s">
        <v>31</v>
      </c>
      <c r="AF5" s="52" t="s">
        <v>32</v>
      </c>
      <c r="AG5" s="52" t="s">
        <v>33</v>
      </c>
      <c r="AH5" s="52" t="s">
        <v>34</v>
      </c>
      <c r="AI5" s="52" t="s">
        <v>35</v>
      </c>
      <c r="AJ5" s="52" t="s">
        <v>36</v>
      </c>
      <c r="AK5" s="52" t="s">
        <v>37</v>
      </c>
      <c r="AL5" s="52" t="s">
        <v>38</v>
      </c>
      <c r="AM5" s="52" t="s">
        <v>39</v>
      </c>
      <c r="AN5" s="52" t="s">
        <v>40</v>
      </c>
      <c r="AO5" s="52" t="s">
        <v>41</v>
      </c>
      <c r="AP5" s="52" t="s">
        <v>42</v>
      </c>
      <c r="AQ5" s="52" t="s">
        <v>43</v>
      </c>
      <c r="AR5" s="52" t="s">
        <v>44</v>
      </c>
      <c r="AS5" s="52" t="s">
        <v>45</v>
      </c>
      <c r="AT5" s="52" t="s">
        <v>46</v>
      </c>
      <c r="AU5" s="52" t="s">
        <v>47</v>
      </c>
      <c r="AV5" s="52" t="s">
        <v>48</v>
      </c>
      <c r="AW5" s="52" t="s">
        <v>49</v>
      </c>
      <c r="AX5" s="52" t="s">
        <v>50</v>
      </c>
      <c r="AY5" s="52" t="s">
        <v>51</v>
      </c>
      <c r="AZ5" s="52" t="s">
        <v>52</v>
      </c>
      <c r="BA5" s="52" t="s">
        <v>53</v>
      </c>
      <c r="BB5" s="52" t="s">
        <v>54</v>
      </c>
      <c r="BC5" s="52" t="s">
        <v>55</v>
      </c>
      <c r="BD5" s="52" t="s">
        <v>56</v>
      </c>
      <c r="BE5" s="52" t="s">
        <v>57</v>
      </c>
      <c r="BF5" s="52" t="s">
        <v>58</v>
      </c>
      <c r="BG5" s="52" t="s">
        <v>59</v>
      </c>
      <c r="BH5" s="52" t="s">
        <v>60</v>
      </c>
      <c r="BI5" s="52" t="s">
        <v>61</v>
      </c>
      <c r="BJ5" s="52" t="s">
        <v>62</v>
      </c>
      <c r="BK5" s="52" t="s">
        <v>63</v>
      </c>
      <c r="BL5" s="52" t="s">
        <v>64</v>
      </c>
      <c r="BM5" s="52" t="s">
        <v>65</v>
      </c>
      <c r="BN5" s="52" t="s">
        <v>66</v>
      </c>
      <c r="BO5" s="52" t="s">
        <v>67</v>
      </c>
      <c r="BP5" s="52" t="s">
        <v>68</v>
      </c>
      <c r="BQ5" s="52" t="s">
        <v>69</v>
      </c>
      <c r="BR5" s="52" t="s">
        <v>70</v>
      </c>
      <c r="BS5" s="52" t="s">
        <v>71</v>
      </c>
      <c r="BT5" s="52" t="s">
        <v>72</v>
      </c>
      <c r="BU5" s="52" t="s">
        <v>73</v>
      </c>
      <c r="BV5" s="52" t="s">
        <v>74</v>
      </c>
      <c r="BW5" s="52" t="s">
        <v>75</v>
      </c>
      <c r="BX5" s="52" t="s">
        <v>76</v>
      </c>
      <c r="BY5" s="52" t="s">
        <v>77</v>
      </c>
      <c r="BZ5" s="52" t="s">
        <v>78</v>
      </c>
      <c r="CA5" s="52" t="s">
        <v>79</v>
      </c>
      <c r="CB5" s="52" t="s">
        <v>80</v>
      </c>
      <c r="CC5" s="52" t="s">
        <v>81</v>
      </c>
      <c r="CD5" s="52" t="s">
        <v>82</v>
      </c>
      <c r="CE5" s="52" t="s">
        <v>83</v>
      </c>
      <c r="CF5" s="52" t="s">
        <v>84</v>
      </c>
      <c r="CG5" s="52" t="s">
        <v>88</v>
      </c>
      <c r="CH5" s="52" t="s">
        <v>89</v>
      </c>
      <c r="CI5" s="52" t="s">
        <v>90</v>
      </c>
      <c r="CJ5" s="52" t="s">
        <v>91</v>
      </c>
      <c r="CK5" s="52" t="s">
        <v>92</v>
      </c>
      <c r="CL5" s="52" t="s">
        <v>93</v>
      </c>
      <c r="CM5" s="52" t="s">
        <v>94</v>
      </c>
      <c r="CN5" s="52" t="s">
        <v>95</v>
      </c>
      <c r="CO5" s="52" t="s">
        <v>96</v>
      </c>
      <c r="CP5" s="52" t="s">
        <v>97</v>
      </c>
      <c r="CQ5" s="52" t="s">
        <v>98</v>
      </c>
      <c r="CR5" s="52" t="s">
        <v>99</v>
      </c>
      <c r="CS5" s="52" t="s">
        <v>100</v>
      </c>
      <c r="CT5" s="52" t="s">
        <v>101</v>
      </c>
      <c r="CU5" s="52" t="s">
        <v>102</v>
      </c>
      <c r="CV5" s="52" t="s">
        <v>103</v>
      </c>
      <c r="CW5" s="52" t="s">
        <v>104</v>
      </c>
      <c r="CX5" s="52" t="s">
        <v>105</v>
      </c>
      <c r="CY5" s="52" t="s">
        <v>106</v>
      </c>
      <c r="CZ5" s="52" t="s">
        <v>107</v>
      </c>
      <c r="DA5" s="52" t="s">
        <v>108</v>
      </c>
      <c r="DB5" s="52" t="s">
        <v>109</v>
      </c>
      <c r="DC5" s="52" t="s">
        <v>110</v>
      </c>
      <c r="DD5" s="52" t="s">
        <v>111</v>
      </c>
      <c r="DE5" s="52" t="s">
        <v>112</v>
      </c>
      <c r="DF5" s="52" t="s">
        <v>113</v>
      </c>
      <c r="DG5" s="52" t="s">
        <v>114</v>
      </c>
      <c r="DH5" s="52" t="s">
        <v>115</v>
      </c>
      <c r="DI5" s="52" t="s">
        <v>116</v>
      </c>
      <c r="DJ5" s="52" t="s">
        <v>117</v>
      </c>
      <c r="DK5" s="52" t="s">
        <v>118</v>
      </c>
      <c r="DL5" s="52" t="s">
        <v>119</v>
      </c>
      <c r="DM5" s="52" t="s">
        <v>120</v>
      </c>
      <c r="DN5" s="52" t="s">
        <v>121</v>
      </c>
      <c r="DO5" s="52" t="s">
        <v>122</v>
      </c>
      <c r="DP5" s="52" t="s">
        <v>123</v>
      </c>
      <c r="DQ5" s="52" t="s">
        <v>124</v>
      </c>
      <c r="DR5" s="52" t="s">
        <v>125</v>
      </c>
      <c r="DS5" s="52" t="s">
        <v>126</v>
      </c>
      <c r="DT5" s="52" t="s">
        <v>127</v>
      </c>
      <c r="DU5" s="52" t="s">
        <v>128</v>
      </c>
      <c r="DV5" s="52" t="s">
        <v>129</v>
      </c>
      <c r="DW5" s="52" t="s">
        <v>130</v>
      </c>
      <c r="DX5" s="52" t="s">
        <v>131</v>
      </c>
      <c r="DY5" s="52" t="s">
        <v>132</v>
      </c>
      <c r="DZ5" s="52" t="s">
        <v>133</v>
      </c>
      <c r="EA5" s="52" t="s">
        <v>134</v>
      </c>
      <c r="EB5" s="52" t="s">
        <v>135</v>
      </c>
      <c r="EC5" s="52" t="s">
        <v>136</v>
      </c>
      <c r="ED5" s="53" t="s">
        <v>137</v>
      </c>
    </row>
    <row r="6" s="13" customFormat="true" ht="20.1" hidden="false" customHeight="true" outlineLevel="0" collapsed="false">
      <c r="A6" s="14"/>
      <c r="B6" s="54"/>
      <c r="C6" s="16" t="s">
        <v>324</v>
      </c>
      <c r="D6" s="16" t="s">
        <v>139</v>
      </c>
      <c r="E6" s="16" t="s">
        <v>140</v>
      </c>
      <c r="F6" s="16" t="s">
        <v>141</v>
      </c>
      <c r="G6" s="16" t="s">
        <v>142</v>
      </c>
      <c r="H6" s="16" t="s">
        <v>143</v>
      </c>
      <c r="I6" s="16" t="s">
        <v>144</v>
      </c>
      <c r="J6" s="16" t="s">
        <v>325</v>
      </c>
      <c r="K6" s="16" t="s">
        <v>326</v>
      </c>
      <c r="L6" s="16" t="s">
        <v>327</v>
      </c>
      <c r="M6" s="16" t="s">
        <v>328</v>
      </c>
      <c r="N6" s="21" t="s">
        <v>329</v>
      </c>
      <c r="O6" s="16" t="s">
        <v>150</v>
      </c>
      <c r="P6" s="16" t="s">
        <v>151</v>
      </c>
      <c r="Q6" s="16" t="s">
        <v>330</v>
      </c>
      <c r="R6" s="16" t="s">
        <v>331</v>
      </c>
      <c r="S6" s="16" t="s">
        <v>332</v>
      </c>
      <c r="T6" s="16" t="s">
        <v>333</v>
      </c>
      <c r="U6" s="21" t="s">
        <v>334</v>
      </c>
      <c r="V6" s="16" t="s">
        <v>335</v>
      </c>
      <c r="W6" s="16" t="s">
        <v>336</v>
      </c>
      <c r="X6" s="16" t="s">
        <v>337</v>
      </c>
      <c r="Y6" s="16" t="s">
        <v>338</v>
      </c>
      <c r="Z6" s="16" t="s">
        <v>339</v>
      </c>
      <c r="AA6" s="16" t="s">
        <v>340</v>
      </c>
      <c r="AB6" s="16" t="s">
        <v>341</v>
      </c>
      <c r="AC6" s="16" t="s">
        <v>342</v>
      </c>
      <c r="AD6" s="16" t="s">
        <v>343</v>
      </c>
      <c r="AE6" s="16" t="s">
        <v>344</v>
      </c>
      <c r="AF6" s="16" t="s">
        <v>345</v>
      </c>
      <c r="AG6" s="16" t="s">
        <v>346</v>
      </c>
      <c r="AH6" s="16" t="s">
        <v>169</v>
      </c>
      <c r="AI6" s="16" t="s">
        <v>170</v>
      </c>
      <c r="AJ6" s="21" t="s">
        <v>347</v>
      </c>
      <c r="AK6" s="16" t="s">
        <v>348</v>
      </c>
      <c r="AL6" s="16" t="s">
        <v>349</v>
      </c>
      <c r="AM6" s="16" t="s">
        <v>350</v>
      </c>
      <c r="AN6" s="16" t="s">
        <v>351</v>
      </c>
      <c r="AO6" s="21" t="s">
        <v>352</v>
      </c>
      <c r="AP6" s="16" t="s">
        <v>177</v>
      </c>
      <c r="AQ6" s="21" t="s">
        <v>353</v>
      </c>
      <c r="AR6" s="16" t="s">
        <v>354</v>
      </c>
      <c r="AS6" s="16" t="s">
        <v>180</v>
      </c>
      <c r="AT6" s="16" t="s">
        <v>355</v>
      </c>
      <c r="AU6" s="16" t="s">
        <v>356</v>
      </c>
      <c r="AV6" s="16" t="s">
        <v>357</v>
      </c>
      <c r="AW6" s="16" t="s">
        <v>358</v>
      </c>
      <c r="AX6" s="16" t="s">
        <v>185</v>
      </c>
      <c r="AY6" s="16" t="s">
        <v>186</v>
      </c>
      <c r="AZ6" s="16" t="s">
        <v>359</v>
      </c>
      <c r="BA6" s="16" t="s">
        <v>360</v>
      </c>
      <c r="BB6" s="16" t="s">
        <v>361</v>
      </c>
      <c r="BC6" s="16" t="s">
        <v>362</v>
      </c>
      <c r="BD6" s="16" t="s">
        <v>363</v>
      </c>
      <c r="BE6" s="16" t="s">
        <v>364</v>
      </c>
      <c r="BF6" s="16" t="s">
        <v>365</v>
      </c>
      <c r="BG6" s="16" t="s">
        <v>194</v>
      </c>
      <c r="BH6" s="16" t="s">
        <v>366</v>
      </c>
      <c r="BI6" s="16" t="s">
        <v>367</v>
      </c>
      <c r="BJ6" s="16" t="s">
        <v>368</v>
      </c>
      <c r="BK6" s="16" t="s">
        <v>369</v>
      </c>
      <c r="BL6" s="16" t="s">
        <v>199</v>
      </c>
      <c r="BM6" s="16" t="s">
        <v>370</v>
      </c>
      <c r="BN6" s="16" t="s">
        <v>371</v>
      </c>
      <c r="BO6" s="16" t="s">
        <v>202</v>
      </c>
      <c r="BP6" s="16" t="s">
        <v>372</v>
      </c>
      <c r="BQ6" s="16" t="s">
        <v>204</v>
      </c>
      <c r="BR6" s="16" t="s">
        <v>373</v>
      </c>
      <c r="BS6" s="16" t="s">
        <v>206</v>
      </c>
      <c r="BT6" s="16" t="s">
        <v>207</v>
      </c>
      <c r="BU6" s="16" t="s">
        <v>208</v>
      </c>
      <c r="BV6" s="16" t="s">
        <v>209</v>
      </c>
      <c r="BW6" s="16" t="s">
        <v>374</v>
      </c>
      <c r="BX6" s="16" t="s">
        <v>375</v>
      </c>
      <c r="BY6" s="16" t="s">
        <v>376</v>
      </c>
      <c r="BZ6" s="16" t="s">
        <v>377</v>
      </c>
      <c r="CA6" s="16" t="s">
        <v>378</v>
      </c>
      <c r="CB6" s="16" t="s">
        <v>215</v>
      </c>
      <c r="CC6" s="16" t="s">
        <v>216</v>
      </c>
      <c r="CD6" s="16" t="s">
        <v>379</v>
      </c>
      <c r="CE6" s="16" t="s">
        <v>218</v>
      </c>
      <c r="CF6" s="16" t="s">
        <v>380</v>
      </c>
      <c r="CG6" s="16" t="s">
        <v>381</v>
      </c>
      <c r="CH6" s="16" t="s">
        <v>382</v>
      </c>
      <c r="CI6" s="16" t="s">
        <v>383</v>
      </c>
      <c r="CJ6" s="16" t="s">
        <v>225</v>
      </c>
      <c r="CK6" s="16" t="s">
        <v>384</v>
      </c>
      <c r="CL6" s="16" t="s">
        <v>385</v>
      </c>
      <c r="CM6" s="16" t="s">
        <v>386</v>
      </c>
      <c r="CN6" s="16" t="s">
        <v>387</v>
      </c>
      <c r="CO6" s="16" t="s">
        <v>388</v>
      </c>
      <c r="CP6" s="16" t="s">
        <v>389</v>
      </c>
      <c r="CQ6" s="16" t="s">
        <v>390</v>
      </c>
      <c r="CR6" s="16" t="s">
        <v>233</v>
      </c>
      <c r="CS6" s="16" t="s">
        <v>234</v>
      </c>
      <c r="CT6" s="16" t="s">
        <v>235</v>
      </c>
      <c r="CU6" s="16" t="s">
        <v>391</v>
      </c>
      <c r="CV6" s="16" t="s">
        <v>392</v>
      </c>
      <c r="CW6" s="16" t="s">
        <v>393</v>
      </c>
      <c r="CX6" s="16" t="s">
        <v>394</v>
      </c>
      <c r="CY6" s="16" t="s">
        <v>395</v>
      </c>
      <c r="CZ6" s="16" t="s">
        <v>241</v>
      </c>
      <c r="DA6" s="21" t="s">
        <v>396</v>
      </c>
      <c r="DB6" s="16" t="s">
        <v>397</v>
      </c>
      <c r="DC6" s="21" t="s">
        <v>398</v>
      </c>
      <c r="DD6" s="16" t="s">
        <v>399</v>
      </c>
      <c r="DE6" s="16" t="s">
        <v>400</v>
      </c>
      <c r="DF6" s="16" t="s">
        <v>401</v>
      </c>
      <c r="DG6" s="16" t="s">
        <v>402</v>
      </c>
      <c r="DH6" s="16" t="s">
        <v>403</v>
      </c>
      <c r="DI6" s="16" t="s">
        <v>404</v>
      </c>
      <c r="DJ6" s="16" t="s">
        <v>405</v>
      </c>
      <c r="DK6" s="16" t="s">
        <v>406</v>
      </c>
      <c r="DL6" s="16" t="s">
        <v>407</v>
      </c>
      <c r="DM6" s="55" t="s">
        <v>408</v>
      </c>
      <c r="DN6" s="16" t="s">
        <v>255</v>
      </c>
      <c r="DO6" s="16" t="s">
        <v>409</v>
      </c>
      <c r="DP6" s="20" t="s">
        <v>410</v>
      </c>
      <c r="DQ6" s="16" t="s">
        <v>411</v>
      </c>
      <c r="DR6" s="16" t="s">
        <v>259</v>
      </c>
      <c r="DS6" s="16" t="s">
        <v>260</v>
      </c>
      <c r="DT6" s="16" t="s">
        <v>412</v>
      </c>
      <c r="DU6" s="16" t="s">
        <v>413</v>
      </c>
      <c r="DV6" s="16" t="s">
        <v>263</v>
      </c>
      <c r="DW6" s="16" t="s">
        <v>414</v>
      </c>
      <c r="DX6" s="21" t="s">
        <v>415</v>
      </c>
      <c r="DY6" s="16" t="s">
        <v>416</v>
      </c>
      <c r="DZ6" s="16" t="s">
        <v>267</v>
      </c>
      <c r="EA6" s="16" t="s">
        <v>268</v>
      </c>
      <c r="EB6" s="16" t="s">
        <v>269</v>
      </c>
      <c r="EC6" s="16" t="s">
        <v>417</v>
      </c>
      <c r="ED6" s="56" t="s">
        <v>418</v>
      </c>
      <c r="EF6" s="57" t="s">
        <v>419</v>
      </c>
    </row>
    <row r="7" s="13" customFormat="true" ht="20.1" hidden="false" customHeight="true" outlineLevel="0" collapsed="false">
      <c r="A7" s="14"/>
      <c r="B7" s="54"/>
      <c r="C7" s="16"/>
      <c r="D7" s="16"/>
      <c r="E7" s="16"/>
      <c r="F7" s="16"/>
      <c r="G7" s="16"/>
      <c r="H7" s="16"/>
      <c r="I7" s="16"/>
      <c r="J7" s="16"/>
      <c r="K7" s="16"/>
      <c r="L7" s="16"/>
      <c r="M7" s="16"/>
      <c r="N7" s="21"/>
      <c r="O7" s="16"/>
      <c r="P7" s="16"/>
      <c r="Q7" s="16"/>
      <c r="R7" s="16"/>
      <c r="S7" s="16"/>
      <c r="T7" s="16"/>
      <c r="U7" s="21"/>
      <c r="V7" s="16"/>
      <c r="W7" s="16"/>
      <c r="X7" s="16"/>
      <c r="Y7" s="16"/>
      <c r="Z7" s="16"/>
      <c r="AA7" s="16"/>
      <c r="AB7" s="16"/>
      <c r="AC7" s="16"/>
      <c r="AD7" s="16"/>
      <c r="AE7" s="16"/>
      <c r="AF7" s="16"/>
      <c r="AG7" s="16"/>
      <c r="AH7" s="16"/>
      <c r="AI7" s="16"/>
      <c r="AJ7" s="21"/>
      <c r="AK7" s="16"/>
      <c r="AL7" s="16"/>
      <c r="AM7" s="16"/>
      <c r="AN7" s="16"/>
      <c r="AO7" s="21"/>
      <c r="AP7" s="16"/>
      <c r="AQ7" s="21"/>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21"/>
      <c r="DB7" s="16"/>
      <c r="DC7" s="21"/>
      <c r="DD7" s="16"/>
      <c r="DE7" s="16"/>
      <c r="DF7" s="16"/>
      <c r="DG7" s="16"/>
      <c r="DH7" s="16"/>
      <c r="DI7" s="16"/>
      <c r="DJ7" s="16"/>
      <c r="DK7" s="16"/>
      <c r="DL7" s="16"/>
      <c r="DM7" s="55"/>
      <c r="DN7" s="16"/>
      <c r="DO7" s="16"/>
      <c r="DP7" s="20"/>
      <c r="DQ7" s="16"/>
      <c r="DR7" s="16"/>
      <c r="DS7" s="16"/>
      <c r="DT7" s="16"/>
      <c r="DU7" s="16"/>
      <c r="DV7" s="16"/>
      <c r="DW7" s="16"/>
      <c r="DX7" s="21"/>
      <c r="DY7" s="16"/>
      <c r="DZ7" s="16"/>
      <c r="EA7" s="16"/>
      <c r="EB7" s="16"/>
      <c r="EC7" s="16"/>
      <c r="ED7" s="56"/>
      <c r="EF7" s="57"/>
    </row>
    <row r="8" s="13" customFormat="true" ht="20.1" hidden="false" customHeight="true" outlineLevel="0" collapsed="false">
      <c r="A8" s="14"/>
      <c r="B8" s="54"/>
      <c r="C8" s="16"/>
      <c r="D8" s="16"/>
      <c r="E8" s="16"/>
      <c r="F8" s="16"/>
      <c r="G8" s="16"/>
      <c r="H8" s="16"/>
      <c r="I8" s="16"/>
      <c r="J8" s="16"/>
      <c r="K8" s="16"/>
      <c r="L8" s="16"/>
      <c r="M8" s="16"/>
      <c r="N8" s="21"/>
      <c r="O8" s="16"/>
      <c r="P8" s="16"/>
      <c r="Q8" s="16"/>
      <c r="R8" s="16"/>
      <c r="S8" s="16"/>
      <c r="T8" s="16"/>
      <c r="U8" s="21"/>
      <c r="V8" s="16"/>
      <c r="W8" s="16"/>
      <c r="X8" s="16"/>
      <c r="Y8" s="16"/>
      <c r="Z8" s="16"/>
      <c r="AA8" s="16"/>
      <c r="AB8" s="16"/>
      <c r="AC8" s="16"/>
      <c r="AD8" s="16"/>
      <c r="AE8" s="16"/>
      <c r="AF8" s="16"/>
      <c r="AG8" s="16"/>
      <c r="AH8" s="16"/>
      <c r="AI8" s="16"/>
      <c r="AJ8" s="21"/>
      <c r="AK8" s="16"/>
      <c r="AL8" s="16"/>
      <c r="AM8" s="16"/>
      <c r="AN8" s="16"/>
      <c r="AO8" s="21"/>
      <c r="AP8" s="16"/>
      <c r="AQ8" s="21"/>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21"/>
      <c r="DB8" s="16"/>
      <c r="DC8" s="21"/>
      <c r="DD8" s="16"/>
      <c r="DE8" s="16"/>
      <c r="DF8" s="16"/>
      <c r="DG8" s="16"/>
      <c r="DH8" s="16"/>
      <c r="DI8" s="16"/>
      <c r="DJ8" s="16"/>
      <c r="DK8" s="16"/>
      <c r="DL8" s="16"/>
      <c r="DM8" s="55"/>
      <c r="DN8" s="16"/>
      <c r="DO8" s="16"/>
      <c r="DP8" s="20"/>
      <c r="DQ8" s="16"/>
      <c r="DR8" s="16"/>
      <c r="DS8" s="16"/>
      <c r="DT8" s="16"/>
      <c r="DU8" s="16"/>
      <c r="DV8" s="16"/>
      <c r="DW8" s="16"/>
      <c r="DX8" s="21"/>
      <c r="DY8" s="16"/>
      <c r="DZ8" s="16"/>
      <c r="EA8" s="16"/>
      <c r="EB8" s="16"/>
      <c r="EC8" s="16"/>
      <c r="ED8" s="56"/>
      <c r="EF8" s="57"/>
    </row>
    <row r="9" s="13" customFormat="true" ht="20.1" hidden="false" customHeight="true" outlineLevel="0" collapsed="false">
      <c r="A9" s="24"/>
      <c r="B9" s="58" t="s">
        <v>272</v>
      </c>
      <c r="C9" s="16"/>
      <c r="D9" s="16"/>
      <c r="E9" s="16"/>
      <c r="F9" s="16"/>
      <c r="G9" s="16"/>
      <c r="H9" s="16"/>
      <c r="I9" s="16"/>
      <c r="J9" s="16"/>
      <c r="K9" s="16"/>
      <c r="L9" s="16"/>
      <c r="M9" s="16"/>
      <c r="N9" s="21"/>
      <c r="O9" s="16"/>
      <c r="P9" s="16"/>
      <c r="Q9" s="16"/>
      <c r="R9" s="16"/>
      <c r="S9" s="16"/>
      <c r="T9" s="16"/>
      <c r="U9" s="21"/>
      <c r="V9" s="16"/>
      <c r="W9" s="16"/>
      <c r="X9" s="16"/>
      <c r="Y9" s="16"/>
      <c r="Z9" s="16"/>
      <c r="AA9" s="16"/>
      <c r="AB9" s="16"/>
      <c r="AC9" s="16"/>
      <c r="AD9" s="16"/>
      <c r="AE9" s="16"/>
      <c r="AF9" s="16"/>
      <c r="AG9" s="16"/>
      <c r="AH9" s="16"/>
      <c r="AI9" s="16"/>
      <c r="AJ9" s="21"/>
      <c r="AK9" s="16"/>
      <c r="AL9" s="16"/>
      <c r="AM9" s="16"/>
      <c r="AN9" s="16"/>
      <c r="AO9" s="21"/>
      <c r="AP9" s="16"/>
      <c r="AQ9" s="21"/>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21"/>
      <c r="DB9" s="16"/>
      <c r="DC9" s="21"/>
      <c r="DD9" s="16"/>
      <c r="DE9" s="16"/>
      <c r="DF9" s="16"/>
      <c r="DG9" s="16"/>
      <c r="DH9" s="16"/>
      <c r="DI9" s="16"/>
      <c r="DJ9" s="16"/>
      <c r="DK9" s="16"/>
      <c r="DL9" s="16"/>
      <c r="DM9" s="55"/>
      <c r="DN9" s="16"/>
      <c r="DO9" s="16"/>
      <c r="DP9" s="20"/>
      <c r="DQ9" s="16"/>
      <c r="DR9" s="16"/>
      <c r="DS9" s="16"/>
      <c r="DT9" s="16"/>
      <c r="DU9" s="16"/>
      <c r="DV9" s="16"/>
      <c r="DW9" s="16"/>
      <c r="DX9" s="21"/>
      <c r="DY9" s="16"/>
      <c r="DZ9" s="16"/>
      <c r="EA9" s="16"/>
      <c r="EB9" s="16"/>
      <c r="EC9" s="16"/>
      <c r="ED9" s="56"/>
      <c r="EF9" s="57"/>
    </row>
    <row r="10" s="13" customFormat="true" ht="11.25" hidden="false" customHeight="true" outlineLevel="0" collapsed="false">
      <c r="A10" s="7"/>
      <c r="B10" s="59"/>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c r="CD10" s="60"/>
      <c r="CE10" s="60"/>
      <c r="CF10" s="60"/>
      <c r="CG10" s="60"/>
      <c r="CH10" s="60"/>
      <c r="CI10" s="60"/>
      <c r="CJ10" s="60"/>
      <c r="CK10" s="60"/>
      <c r="CL10" s="60"/>
      <c r="CM10" s="60"/>
      <c r="CN10" s="60"/>
      <c r="CO10" s="60"/>
      <c r="CP10" s="60"/>
      <c r="CQ10" s="60"/>
      <c r="CR10" s="60"/>
      <c r="CS10" s="60"/>
      <c r="CT10" s="60"/>
      <c r="CU10" s="60"/>
      <c r="CV10" s="60"/>
      <c r="CW10" s="60"/>
      <c r="CX10" s="60"/>
      <c r="CY10" s="60"/>
      <c r="CZ10" s="60"/>
      <c r="DA10" s="60"/>
      <c r="DB10" s="60"/>
      <c r="DC10" s="60"/>
      <c r="DD10" s="60"/>
      <c r="DE10" s="60"/>
      <c r="DF10" s="60"/>
      <c r="DG10" s="60"/>
      <c r="DH10" s="60"/>
      <c r="DI10" s="60"/>
      <c r="DJ10" s="60"/>
      <c r="DK10" s="60"/>
      <c r="DL10" s="60"/>
      <c r="DM10" s="60"/>
      <c r="DN10" s="60"/>
      <c r="DO10" s="60"/>
      <c r="DP10" s="60"/>
      <c r="DQ10" s="60"/>
      <c r="DR10" s="60"/>
      <c r="DS10" s="60"/>
      <c r="DT10" s="60"/>
      <c r="DU10" s="60"/>
      <c r="DV10" s="60"/>
      <c r="DW10" s="60"/>
      <c r="DX10" s="60"/>
      <c r="DY10" s="60"/>
      <c r="DZ10" s="60"/>
      <c r="EA10" s="60"/>
      <c r="EB10" s="60"/>
      <c r="EC10" s="60"/>
      <c r="ED10" s="60"/>
      <c r="EF10" s="61"/>
    </row>
    <row r="11" customFormat="false" ht="11.25" hidden="false" customHeight="true" outlineLevel="0" collapsed="false">
      <c r="A11" s="62" t="s">
        <v>273</v>
      </c>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4"/>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4"/>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4"/>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F11" s="65"/>
    </row>
    <row r="12" customFormat="false" ht="11.25" hidden="false" customHeight="true" outlineLevel="0" collapsed="false">
      <c r="A12" s="62" t="s">
        <v>274</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4"/>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4"/>
      <c r="BY12" s="63"/>
      <c r="BZ12" s="63"/>
      <c r="CA12" s="63"/>
      <c r="CB12" s="63"/>
      <c r="CC12" s="63"/>
      <c r="CD12" s="63"/>
      <c r="CE12" s="63"/>
      <c r="CF12" s="63"/>
      <c r="CG12" s="63"/>
      <c r="CH12" s="63"/>
      <c r="CI12" s="63"/>
      <c r="CJ12" s="63"/>
      <c r="CK12" s="63"/>
      <c r="CL12" s="63"/>
      <c r="CM12" s="63"/>
      <c r="CN12" s="63"/>
      <c r="CO12" s="63"/>
      <c r="CP12" s="63"/>
      <c r="CQ12" s="63"/>
      <c r="CR12" s="63"/>
      <c r="CS12" s="63"/>
      <c r="CT12" s="63"/>
      <c r="CU12" s="63"/>
      <c r="CV12" s="63"/>
      <c r="CW12" s="63"/>
      <c r="CX12" s="63"/>
      <c r="CY12" s="63"/>
      <c r="CZ12" s="63"/>
      <c r="DA12" s="63"/>
      <c r="DB12" s="64"/>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c r="ED12" s="63"/>
      <c r="EF12" s="66"/>
      <c r="EG12" s="67"/>
      <c r="EH12" s="68"/>
    </row>
    <row r="13" customFormat="false" ht="11.25" hidden="false" customHeight="true" outlineLevel="0" collapsed="false">
      <c r="A13" s="62" t="s">
        <v>275</v>
      </c>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4"/>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4"/>
      <c r="BY13" s="63"/>
      <c r="BZ13" s="63"/>
      <c r="CA13" s="63"/>
      <c r="CB13" s="63"/>
      <c r="CC13" s="63"/>
      <c r="CD13" s="63"/>
      <c r="CE13" s="63"/>
      <c r="CF13" s="63"/>
      <c r="CG13" s="63"/>
      <c r="CH13" s="63"/>
      <c r="CI13" s="63"/>
      <c r="CJ13" s="63"/>
      <c r="CK13" s="63"/>
      <c r="CL13" s="63"/>
      <c r="CM13" s="63"/>
      <c r="CN13" s="63"/>
      <c r="CO13" s="63"/>
      <c r="CP13" s="63"/>
      <c r="CQ13" s="63"/>
      <c r="CR13" s="63"/>
      <c r="CS13" s="63"/>
      <c r="CT13" s="63"/>
      <c r="CU13" s="63"/>
      <c r="CV13" s="63"/>
      <c r="CW13" s="63"/>
      <c r="CX13" s="63"/>
      <c r="CY13" s="63"/>
      <c r="CZ13" s="63"/>
      <c r="DA13" s="63"/>
      <c r="DB13" s="64"/>
      <c r="DC13" s="63"/>
      <c r="DD13" s="63"/>
      <c r="DE13" s="63"/>
      <c r="DF13" s="63"/>
      <c r="DG13" s="63"/>
      <c r="DH13" s="63"/>
      <c r="DI13" s="63"/>
      <c r="DJ13" s="63"/>
      <c r="DK13" s="63"/>
      <c r="DL13" s="63"/>
      <c r="DM13" s="63"/>
      <c r="DN13" s="63"/>
      <c r="DO13" s="63"/>
      <c r="DP13" s="63"/>
      <c r="DQ13" s="63"/>
      <c r="DR13" s="63"/>
      <c r="DS13" s="63"/>
      <c r="DT13" s="63"/>
      <c r="DU13" s="63"/>
      <c r="DV13" s="63"/>
      <c r="DW13" s="63"/>
      <c r="DX13" s="63"/>
      <c r="DY13" s="63"/>
      <c r="DZ13" s="63"/>
      <c r="EA13" s="63"/>
      <c r="EB13" s="63"/>
      <c r="EC13" s="63"/>
      <c r="ED13" s="63"/>
      <c r="EF13" s="66"/>
      <c r="EG13" s="67"/>
      <c r="EH13" s="68"/>
    </row>
    <row r="14" customFormat="false" ht="11.25" hidden="false" customHeight="true" outlineLevel="0" collapsed="false">
      <c r="A14" s="62" t="s">
        <v>276</v>
      </c>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4"/>
      <c r="AU14" s="63"/>
      <c r="AV14" s="63"/>
      <c r="AW14" s="63"/>
      <c r="AX14" s="63"/>
      <c r="AY14" s="63"/>
      <c r="AZ14" s="63"/>
      <c r="BA14" s="63"/>
      <c r="BB14" s="63"/>
      <c r="BC14" s="63"/>
      <c r="BD14" s="63"/>
      <c r="BE14" s="63"/>
      <c r="BF14" s="63"/>
      <c r="BG14" s="63"/>
      <c r="BH14" s="63"/>
      <c r="BI14" s="63"/>
      <c r="BJ14" s="63"/>
      <c r="BK14" s="63"/>
      <c r="BL14" s="63"/>
      <c r="BM14" s="63"/>
      <c r="BN14" s="63"/>
      <c r="BO14" s="63"/>
      <c r="BP14" s="63"/>
      <c r="BQ14" s="63"/>
      <c r="BR14" s="63"/>
      <c r="BS14" s="63"/>
      <c r="BT14" s="63"/>
      <c r="BU14" s="63"/>
      <c r="BV14" s="63"/>
      <c r="BW14" s="63"/>
      <c r="BX14" s="64"/>
      <c r="BY14" s="63"/>
      <c r="BZ14" s="63"/>
      <c r="CA14" s="63"/>
      <c r="CB14" s="63"/>
      <c r="CC14" s="63"/>
      <c r="CD14" s="63"/>
      <c r="CE14" s="63"/>
      <c r="CF14" s="63"/>
      <c r="CG14" s="63"/>
      <c r="CH14" s="63"/>
      <c r="CI14" s="63"/>
      <c r="CJ14" s="63"/>
      <c r="CK14" s="63"/>
      <c r="CL14" s="63"/>
      <c r="CM14" s="63"/>
      <c r="CN14" s="63"/>
      <c r="CO14" s="63"/>
      <c r="CP14" s="63"/>
      <c r="CQ14" s="63"/>
      <c r="CR14" s="63"/>
      <c r="CS14" s="63"/>
      <c r="CT14" s="63"/>
      <c r="CU14" s="63"/>
      <c r="CV14" s="63"/>
      <c r="CW14" s="63"/>
      <c r="CX14" s="63"/>
      <c r="CY14" s="63"/>
      <c r="CZ14" s="63"/>
      <c r="DA14" s="63"/>
      <c r="DB14" s="64"/>
      <c r="DC14" s="63"/>
      <c r="DD14" s="63"/>
      <c r="DE14" s="63"/>
      <c r="DF14" s="63"/>
      <c r="DG14" s="63"/>
      <c r="DH14" s="63"/>
      <c r="DI14" s="63"/>
      <c r="DJ14" s="63"/>
      <c r="DK14" s="63"/>
      <c r="DL14" s="63"/>
      <c r="DM14" s="63"/>
      <c r="DN14" s="63"/>
      <c r="DO14" s="63"/>
      <c r="DP14" s="63"/>
      <c r="DQ14" s="63"/>
      <c r="DR14" s="63"/>
      <c r="DS14" s="63"/>
      <c r="DT14" s="63"/>
      <c r="DU14" s="63"/>
      <c r="DV14" s="63"/>
      <c r="DW14" s="63"/>
      <c r="DX14" s="63"/>
      <c r="DY14" s="63"/>
      <c r="DZ14" s="63"/>
      <c r="EA14" s="63"/>
      <c r="EB14" s="63"/>
      <c r="EC14" s="63"/>
      <c r="ED14" s="63"/>
      <c r="EF14" s="66"/>
      <c r="EG14" s="67"/>
      <c r="EH14" s="68"/>
    </row>
    <row r="15" customFormat="false" ht="11.25" hidden="false" customHeight="true" outlineLevel="0" collapsed="false">
      <c r="A15" s="62" t="s">
        <v>278</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4"/>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4"/>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4"/>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c r="ED15" s="63"/>
      <c r="EF15" s="66"/>
      <c r="EG15" s="67"/>
      <c r="EH15" s="68"/>
    </row>
    <row r="16" customFormat="false" ht="11.25" hidden="false" customHeight="true" outlineLevel="0" collapsed="false">
      <c r="A16" s="62" t="s">
        <v>279</v>
      </c>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4"/>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4"/>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4"/>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F16" s="66"/>
      <c r="EG16" s="67"/>
      <c r="EH16" s="68"/>
    </row>
    <row r="17" customFormat="false" ht="11.25" hidden="false" customHeight="true" outlineLevel="0" collapsed="false">
      <c r="A17" s="62" t="s">
        <v>280</v>
      </c>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4"/>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4"/>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4"/>
      <c r="DC17" s="63"/>
      <c r="DD17" s="63"/>
      <c r="DE17" s="63"/>
      <c r="DF17" s="63"/>
      <c r="DG17" s="63"/>
      <c r="DH17" s="63"/>
      <c r="DI17" s="63"/>
      <c r="DJ17" s="63"/>
      <c r="DK17" s="63"/>
      <c r="DL17" s="63"/>
      <c r="DM17" s="63"/>
      <c r="DN17" s="63"/>
      <c r="DO17" s="63"/>
      <c r="DP17" s="63"/>
      <c r="DQ17" s="63"/>
      <c r="DR17" s="63"/>
      <c r="DS17" s="63"/>
      <c r="DT17" s="63"/>
      <c r="DU17" s="63"/>
      <c r="DV17" s="63"/>
      <c r="DW17" s="63"/>
      <c r="DX17" s="63"/>
      <c r="DY17" s="63"/>
      <c r="DZ17" s="63"/>
      <c r="EA17" s="63"/>
      <c r="EB17" s="63"/>
      <c r="EC17" s="63"/>
      <c r="ED17" s="63"/>
      <c r="EF17" s="66"/>
      <c r="EG17" s="67"/>
      <c r="EH17" s="68"/>
    </row>
    <row r="18" customFormat="false" ht="11.25" hidden="false" customHeight="true" outlineLevel="0" collapsed="false">
      <c r="A18" s="62" t="s">
        <v>282</v>
      </c>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4"/>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4"/>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4"/>
      <c r="DC18" s="63"/>
      <c r="DD18" s="63"/>
      <c r="DE18" s="63"/>
      <c r="DF18" s="63"/>
      <c r="DG18" s="63"/>
      <c r="DH18" s="63"/>
      <c r="DI18" s="63"/>
      <c r="DJ18" s="63"/>
      <c r="DK18" s="63"/>
      <c r="DL18" s="63"/>
      <c r="DM18" s="63"/>
      <c r="DN18" s="63"/>
      <c r="DO18" s="63"/>
      <c r="DP18" s="63"/>
      <c r="DQ18" s="63"/>
      <c r="DR18" s="63"/>
      <c r="DS18" s="63"/>
      <c r="DT18" s="63"/>
      <c r="DU18" s="63"/>
      <c r="DV18" s="63"/>
      <c r="DW18" s="63"/>
      <c r="DX18" s="63"/>
      <c r="DY18" s="63"/>
      <c r="DZ18" s="63"/>
      <c r="EA18" s="63"/>
      <c r="EB18" s="63"/>
      <c r="EC18" s="63"/>
      <c r="ED18" s="63"/>
      <c r="EF18" s="65"/>
    </row>
    <row r="19" customFormat="false" ht="11.25" hidden="false" customHeight="true" outlineLevel="0" collapsed="false">
      <c r="A19" s="62" t="s">
        <v>283</v>
      </c>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4"/>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4"/>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4"/>
      <c r="DC19" s="63"/>
      <c r="DD19" s="63"/>
      <c r="DE19" s="63"/>
      <c r="DF19" s="63"/>
      <c r="DG19" s="63"/>
      <c r="DH19" s="63"/>
      <c r="DI19" s="63"/>
      <c r="DJ19" s="63"/>
      <c r="DK19" s="63"/>
      <c r="DL19" s="63"/>
      <c r="DM19" s="63"/>
      <c r="DN19" s="63"/>
      <c r="DO19" s="63"/>
      <c r="DP19" s="63"/>
      <c r="DQ19" s="63"/>
      <c r="DR19" s="63"/>
      <c r="DS19" s="63"/>
      <c r="DT19" s="63"/>
      <c r="DU19" s="63"/>
      <c r="DV19" s="63"/>
      <c r="DW19" s="63"/>
      <c r="DX19" s="63"/>
      <c r="DY19" s="63"/>
      <c r="DZ19" s="63"/>
      <c r="EA19" s="63"/>
      <c r="EB19" s="63"/>
      <c r="EC19" s="63"/>
      <c r="ED19" s="63"/>
      <c r="EF19" s="65"/>
    </row>
    <row r="20" customFormat="false" ht="11.25" hidden="false" customHeight="true" outlineLevel="0" collapsed="false">
      <c r="A20" s="62" t="s">
        <v>284</v>
      </c>
      <c r="B20" s="63"/>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4"/>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4"/>
      <c r="BY20" s="63"/>
      <c r="BZ20" s="63"/>
      <c r="CA20" s="63"/>
      <c r="CB20" s="63"/>
      <c r="CC20" s="63"/>
      <c r="CD20" s="63"/>
      <c r="CE20" s="63"/>
      <c r="CF20" s="63"/>
      <c r="CG20" s="63"/>
      <c r="CH20" s="63"/>
      <c r="CI20" s="63"/>
      <c r="CJ20" s="63"/>
      <c r="CK20" s="63"/>
      <c r="CL20" s="63"/>
      <c r="CM20" s="63"/>
      <c r="CN20" s="63"/>
      <c r="CO20" s="63"/>
      <c r="CP20" s="63"/>
      <c r="CQ20" s="63"/>
      <c r="CR20" s="63"/>
      <c r="CS20" s="63"/>
      <c r="CT20" s="63"/>
      <c r="CU20" s="63"/>
      <c r="CV20" s="63"/>
      <c r="CW20" s="63"/>
      <c r="CX20" s="63"/>
      <c r="CY20" s="63"/>
      <c r="CZ20" s="63"/>
      <c r="DA20" s="63"/>
      <c r="DB20" s="64"/>
      <c r="DC20" s="63"/>
      <c r="DD20" s="63"/>
      <c r="DE20" s="63"/>
      <c r="DF20" s="63"/>
      <c r="DG20" s="63"/>
      <c r="DH20" s="63"/>
      <c r="DI20" s="63"/>
      <c r="DJ20" s="63"/>
      <c r="DK20" s="63"/>
      <c r="DL20" s="63"/>
      <c r="DM20" s="63"/>
      <c r="DN20" s="63"/>
      <c r="DO20" s="63"/>
      <c r="DP20" s="63"/>
      <c r="DQ20" s="63"/>
      <c r="DR20" s="63"/>
      <c r="DS20" s="63"/>
      <c r="DT20" s="63"/>
      <c r="DU20" s="63"/>
      <c r="DV20" s="63"/>
      <c r="DW20" s="63"/>
      <c r="DX20" s="63"/>
      <c r="DY20" s="63"/>
      <c r="DZ20" s="63"/>
      <c r="EA20" s="63"/>
      <c r="EB20" s="63"/>
      <c r="EC20" s="63"/>
      <c r="ED20" s="63"/>
      <c r="EF20" s="65"/>
    </row>
    <row r="21" customFormat="false" ht="11.25" hidden="false" customHeight="true" outlineLevel="0" collapsed="false">
      <c r="A21" s="62" t="s">
        <v>285</v>
      </c>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4"/>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4"/>
      <c r="BY21" s="63"/>
      <c r="BZ21" s="63"/>
      <c r="CA21" s="63"/>
      <c r="CB21" s="63"/>
      <c r="CC21" s="63"/>
      <c r="CD21" s="63"/>
      <c r="CE21" s="63"/>
      <c r="CF21" s="63"/>
      <c r="CG21" s="63"/>
      <c r="CH21" s="63"/>
      <c r="CI21" s="63"/>
      <c r="CJ21" s="63"/>
      <c r="CK21" s="63"/>
      <c r="CL21" s="63"/>
      <c r="CM21" s="63"/>
      <c r="CN21" s="63"/>
      <c r="CO21" s="63"/>
      <c r="CP21" s="63"/>
      <c r="CQ21" s="63"/>
      <c r="CR21" s="63"/>
      <c r="CS21" s="63"/>
      <c r="CT21" s="63"/>
      <c r="CU21" s="63"/>
      <c r="CV21" s="63"/>
      <c r="CW21" s="63"/>
      <c r="CX21" s="63"/>
      <c r="CY21" s="63"/>
      <c r="CZ21" s="63"/>
      <c r="DA21" s="63"/>
      <c r="DB21" s="64"/>
      <c r="DC21" s="63"/>
      <c r="DD21" s="63"/>
      <c r="DE21" s="63"/>
      <c r="DF21" s="63"/>
      <c r="DG21" s="63"/>
      <c r="DH21" s="63"/>
      <c r="DI21" s="63"/>
      <c r="DJ21" s="63"/>
      <c r="DK21" s="63"/>
      <c r="DL21" s="63"/>
      <c r="DM21" s="63"/>
      <c r="DN21" s="63"/>
      <c r="DO21" s="63"/>
      <c r="DP21" s="63"/>
      <c r="DQ21" s="63"/>
      <c r="DR21" s="63"/>
      <c r="DS21" s="63"/>
      <c r="DT21" s="63"/>
      <c r="DU21" s="63"/>
      <c r="DV21" s="63"/>
      <c r="DW21" s="63"/>
      <c r="DX21" s="63"/>
      <c r="DY21" s="63"/>
      <c r="DZ21" s="63"/>
      <c r="EA21" s="63"/>
      <c r="EB21" s="63"/>
      <c r="EC21" s="63"/>
      <c r="ED21" s="63"/>
      <c r="EF21" s="65"/>
    </row>
    <row r="22" customFormat="false" ht="11.25" hidden="false" customHeight="true" outlineLevel="0" collapsed="false">
      <c r="A22" s="62" t="s">
        <v>286</v>
      </c>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4"/>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4"/>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4"/>
      <c r="DC22" s="63"/>
      <c r="DD22" s="63"/>
      <c r="DE22" s="63"/>
      <c r="DF22" s="63"/>
      <c r="DG22" s="63"/>
      <c r="DH22" s="63"/>
      <c r="DI22" s="63"/>
      <c r="DJ22" s="63"/>
      <c r="DK22" s="63"/>
      <c r="DL22" s="63"/>
      <c r="DM22" s="63"/>
      <c r="DN22" s="63"/>
      <c r="DO22" s="63"/>
      <c r="DP22" s="63"/>
      <c r="DQ22" s="63"/>
      <c r="DR22" s="63"/>
      <c r="DS22" s="63"/>
      <c r="DT22" s="63"/>
      <c r="DU22" s="63"/>
      <c r="DV22" s="63"/>
      <c r="DW22" s="63"/>
      <c r="DX22" s="63"/>
      <c r="DY22" s="63"/>
      <c r="DZ22" s="63"/>
      <c r="EA22" s="63"/>
      <c r="EB22" s="63"/>
      <c r="EC22" s="63"/>
      <c r="ED22" s="63"/>
      <c r="EF22" s="65"/>
    </row>
    <row r="23" customFormat="false" ht="11.25" hidden="false" customHeight="true" outlineLevel="0" collapsed="false">
      <c r="A23" s="62" t="s">
        <v>287</v>
      </c>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4"/>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4"/>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4"/>
      <c r="DC23" s="63"/>
      <c r="DD23" s="63"/>
      <c r="DE23" s="63"/>
      <c r="DF23" s="63"/>
      <c r="DG23" s="63"/>
      <c r="DH23" s="63"/>
      <c r="DI23" s="63"/>
      <c r="DJ23" s="63"/>
      <c r="DK23" s="63"/>
      <c r="DL23" s="63"/>
      <c r="DM23" s="63"/>
      <c r="DN23" s="63"/>
      <c r="DO23" s="63"/>
      <c r="DP23" s="63"/>
      <c r="DQ23" s="63"/>
      <c r="DR23" s="63"/>
      <c r="DS23" s="63"/>
      <c r="DT23" s="63"/>
      <c r="DU23" s="63"/>
      <c r="DV23" s="63"/>
      <c r="DW23" s="63"/>
      <c r="DX23" s="63"/>
      <c r="DY23" s="63"/>
      <c r="DZ23" s="63"/>
      <c r="EA23" s="63"/>
      <c r="EB23" s="63"/>
      <c r="EC23" s="63"/>
      <c r="ED23" s="63"/>
      <c r="EF23" s="65"/>
    </row>
    <row r="24" customFormat="false" ht="11.25" hidden="false" customHeight="true" outlineLevel="0" collapsed="false">
      <c r="A24" s="62" t="s">
        <v>288</v>
      </c>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4"/>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4"/>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4"/>
      <c r="DC24" s="63"/>
      <c r="DD24" s="63"/>
      <c r="DE24" s="63"/>
      <c r="DF24" s="63"/>
      <c r="DG24" s="63"/>
      <c r="DH24" s="63"/>
      <c r="DI24" s="63"/>
      <c r="DJ24" s="63"/>
      <c r="DK24" s="63"/>
      <c r="DL24" s="63"/>
      <c r="DM24" s="63"/>
      <c r="DN24" s="63"/>
      <c r="DO24" s="63"/>
      <c r="DP24" s="63"/>
      <c r="DQ24" s="63"/>
      <c r="DR24" s="63"/>
      <c r="DS24" s="63"/>
      <c r="DT24" s="63"/>
      <c r="DU24" s="63"/>
      <c r="DV24" s="63"/>
      <c r="DW24" s="63"/>
      <c r="DX24" s="63"/>
      <c r="DY24" s="63"/>
      <c r="DZ24" s="63"/>
      <c r="EA24" s="63"/>
      <c r="EB24" s="63"/>
      <c r="EC24" s="63"/>
      <c r="ED24" s="63"/>
      <c r="EF24" s="65"/>
    </row>
    <row r="25" customFormat="false" ht="11.25" hidden="false" customHeight="true" outlineLevel="0" collapsed="false">
      <c r="A25" s="62" t="s">
        <v>289</v>
      </c>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4"/>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4"/>
      <c r="BY25" s="63"/>
      <c r="BZ25" s="63"/>
      <c r="CA25" s="63"/>
      <c r="CB25" s="63"/>
      <c r="CC25" s="63"/>
      <c r="CD25" s="63"/>
      <c r="CE25" s="63"/>
      <c r="CF25" s="63"/>
      <c r="CG25" s="63"/>
      <c r="CH25" s="63"/>
      <c r="CI25" s="63"/>
      <c r="CJ25" s="63"/>
      <c r="CK25" s="63"/>
      <c r="CL25" s="63"/>
      <c r="CM25" s="63"/>
      <c r="CN25" s="63"/>
      <c r="CO25" s="63"/>
      <c r="CP25" s="63"/>
      <c r="CQ25" s="63"/>
      <c r="CR25" s="63"/>
      <c r="CS25" s="63"/>
      <c r="CT25" s="63"/>
      <c r="CU25" s="63"/>
      <c r="CV25" s="63"/>
      <c r="CW25" s="63"/>
      <c r="CX25" s="63"/>
      <c r="CY25" s="63"/>
      <c r="CZ25" s="63"/>
      <c r="DA25" s="63"/>
      <c r="DB25" s="64"/>
      <c r="DC25" s="63"/>
      <c r="DD25" s="63"/>
      <c r="DE25" s="63"/>
      <c r="DF25" s="63"/>
      <c r="DG25" s="63"/>
      <c r="DH25" s="63"/>
      <c r="DI25" s="63"/>
      <c r="DJ25" s="63"/>
      <c r="DK25" s="63"/>
      <c r="DL25" s="63"/>
      <c r="DM25" s="63"/>
      <c r="DN25" s="63"/>
      <c r="DO25" s="63"/>
      <c r="DP25" s="63"/>
      <c r="DQ25" s="63"/>
      <c r="DR25" s="63"/>
      <c r="DS25" s="63"/>
      <c r="DT25" s="63"/>
      <c r="DU25" s="63"/>
      <c r="DV25" s="63"/>
      <c r="DW25" s="63"/>
      <c r="DX25" s="63"/>
      <c r="DY25" s="63"/>
      <c r="DZ25" s="63"/>
      <c r="EA25" s="63"/>
      <c r="EB25" s="63"/>
      <c r="EC25" s="63"/>
      <c r="ED25" s="63"/>
      <c r="EF25" s="65"/>
    </row>
    <row r="26" customFormat="false" ht="11.25" hidden="false" customHeight="true" outlineLevel="0" collapsed="false">
      <c r="A26" s="62" t="s">
        <v>290</v>
      </c>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4"/>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4"/>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4"/>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F26" s="65"/>
    </row>
    <row r="27" customFormat="false" ht="11.25" hidden="false" customHeight="true" outlineLevel="0" collapsed="false">
      <c r="A27" s="62" t="s">
        <v>291</v>
      </c>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4"/>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4"/>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4"/>
      <c r="DC27" s="63"/>
      <c r="DD27" s="63"/>
      <c r="DE27" s="63"/>
      <c r="DF27" s="63"/>
      <c r="DG27" s="63"/>
      <c r="DH27" s="63"/>
      <c r="DI27" s="63"/>
      <c r="DJ27" s="63"/>
      <c r="DK27" s="63"/>
      <c r="DL27" s="63"/>
      <c r="DM27" s="63"/>
      <c r="DN27" s="63"/>
      <c r="DO27" s="63"/>
      <c r="DP27" s="63"/>
      <c r="DQ27" s="63"/>
      <c r="DR27" s="63"/>
      <c r="DS27" s="63"/>
      <c r="DT27" s="63"/>
      <c r="DU27" s="63"/>
      <c r="DV27" s="63"/>
      <c r="DW27" s="63"/>
      <c r="DX27" s="63"/>
      <c r="DY27" s="63"/>
      <c r="DZ27" s="63"/>
      <c r="EA27" s="63"/>
      <c r="EB27" s="63"/>
      <c r="EC27" s="63"/>
      <c r="ED27" s="63"/>
      <c r="EF27" s="65"/>
    </row>
    <row r="28" customFormat="false" ht="11.25" hidden="false" customHeight="true" outlineLevel="0" collapsed="false">
      <c r="A28" s="62" t="s">
        <v>292</v>
      </c>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4"/>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4"/>
      <c r="BY28" s="63"/>
      <c r="BZ28" s="63"/>
      <c r="CA28" s="63"/>
      <c r="CB28" s="63"/>
      <c r="CC28" s="63"/>
      <c r="CD28" s="63"/>
      <c r="CE28" s="63"/>
      <c r="CF28" s="63"/>
      <c r="CG28" s="63"/>
      <c r="CH28" s="63"/>
      <c r="CI28" s="63"/>
      <c r="CJ28" s="63"/>
      <c r="CK28" s="63"/>
      <c r="CL28" s="63"/>
      <c r="CM28" s="63"/>
      <c r="CN28" s="63"/>
      <c r="CO28" s="63"/>
      <c r="CP28" s="63"/>
      <c r="CQ28" s="63"/>
      <c r="CR28" s="63"/>
      <c r="CS28" s="63"/>
      <c r="CT28" s="63"/>
      <c r="CU28" s="63"/>
      <c r="CV28" s="63"/>
      <c r="CW28" s="63"/>
      <c r="CX28" s="63"/>
      <c r="CY28" s="63"/>
      <c r="CZ28" s="63"/>
      <c r="DA28" s="63"/>
      <c r="DB28" s="64"/>
      <c r="DC28" s="63"/>
      <c r="DD28" s="63"/>
      <c r="DE28" s="63"/>
      <c r="DF28" s="63"/>
      <c r="DG28" s="63"/>
      <c r="DH28" s="63"/>
      <c r="DI28" s="63"/>
      <c r="DJ28" s="63"/>
      <c r="DK28" s="63"/>
      <c r="DL28" s="63"/>
      <c r="DM28" s="63"/>
      <c r="DN28" s="63"/>
      <c r="DO28" s="63"/>
      <c r="DP28" s="63"/>
      <c r="DQ28" s="63"/>
      <c r="DR28" s="63"/>
      <c r="DS28" s="63"/>
      <c r="DT28" s="63"/>
      <c r="DU28" s="63"/>
      <c r="DV28" s="63"/>
      <c r="DW28" s="63"/>
      <c r="DX28" s="63"/>
      <c r="DY28" s="63"/>
      <c r="DZ28" s="63"/>
      <c r="EA28" s="63"/>
      <c r="EB28" s="63"/>
      <c r="EC28" s="63"/>
      <c r="ED28" s="63"/>
      <c r="EF28" s="65"/>
    </row>
    <row r="29" customFormat="false" ht="11.25" hidden="false" customHeight="true" outlineLevel="0" collapsed="false">
      <c r="A29" s="62" t="s">
        <v>293</v>
      </c>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4"/>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4"/>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4"/>
      <c r="DC29" s="63"/>
      <c r="DD29" s="63"/>
      <c r="DE29" s="63"/>
      <c r="DF29" s="63"/>
      <c r="DG29" s="63"/>
      <c r="DH29" s="63"/>
      <c r="DI29" s="63"/>
      <c r="DJ29" s="63"/>
      <c r="DK29" s="63"/>
      <c r="DL29" s="63"/>
      <c r="DM29" s="63"/>
      <c r="DN29" s="63"/>
      <c r="DO29" s="63"/>
      <c r="DP29" s="63"/>
      <c r="DQ29" s="63"/>
      <c r="DR29" s="63"/>
      <c r="DS29" s="63"/>
      <c r="DT29" s="63"/>
      <c r="DU29" s="63"/>
      <c r="DV29" s="63"/>
      <c r="DW29" s="63"/>
      <c r="DX29" s="63"/>
      <c r="DY29" s="63"/>
      <c r="DZ29" s="63"/>
      <c r="EA29" s="63"/>
      <c r="EB29" s="63"/>
      <c r="EC29" s="63"/>
      <c r="ED29" s="63"/>
      <c r="EF29" s="65"/>
    </row>
    <row r="30" customFormat="false" ht="11.25" hidden="false" customHeight="true" outlineLevel="0" collapsed="false">
      <c r="A30" s="62" t="s">
        <v>294</v>
      </c>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4"/>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4"/>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4"/>
      <c r="DC30" s="63"/>
      <c r="DD30" s="63"/>
      <c r="DE30" s="63"/>
      <c r="DF30" s="63"/>
      <c r="DG30" s="63"/>
      <c r="DH30" s="63"/>
      <c r="DI30" s="63"/>
      <c r="DJ30" s="63"/>
      <c r="DK30" s="63"/>
      <c r="DL30" s="63"/>
      <c r="DM30" s="63"/>
      <c r="DN30" s="63"/>
      <c r="DO30" s="63"/>
      <c r="DP30" s="63"/>
      <c r="DQ30" s="63"/>
      <c r="DR30" s="63"/>
      <c r="DS30" s="63"/>
      <c r="DT30" s="63"/>
      <c r="DU30" s="63"/>
      <c r="DV30" s="63"/>
      <c r="DW30" s="63"/>
      <c r="DX30" s="63"/>
      <c r="DY30" s="63"/>
      <c r="DZ30" s="63"/>
      <c r="EA30" s="63"/>
      <c r="EB30" s="63"/>
      <c r="EC30" s="63"/>
      <c r="ED30" s="63"/>
      <c r="EF30" s="65"/>
    </row>
    <row r="31" customFormat="false" ht="11.25" hidden="false" customHeight="true" outlineLevel="0" collapsed="false">
      <c r="A31" s="62" t="s">
        <v>295</v>
      </c>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4"/>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4"/>
      <c r="BY31" s="63"/>
      <c r="BZ31" s="63"/>
      <c r="CA31" s="63"/>
      <c r="CB31" s="63"/>
      <c r="CC31" s="63"/>
      <c r="CD31" s="63"/>
      <c r="CE31" s="63"/>
      <c r="CF31" s="63"/>
      <c r="CG31" s="63"/>
      <c r="CH31" s="63"/>
      <c r="CI31" s="63"/>
      <c r="CJ31" s="63"/>
      <c r="CK31" s="63"/>
      <c r="CL31" s="63"/>
      <c r="CM31" s="63"/>
      <c r="CN31" s="63"/>
      <c r="CO31" s="63"/>
      <c r="CP31" s="63"/>
      <c r="CQ31" s="63"/>
      <c r="CR31" s="63"/>
      <c r="CS31" s="63"/>
      <c r="CT31" s="63"/>
      <c r="CU31" s="63"/>
      <c r="CV31" s="63"/>
      <c r="CW31" s="63"/>
      <c r="CX31" s="63"/>
      <c r="CY31" s="63"/>
      <c r="CZ31" s="63"/>
      <c r="DA31" s="63"/>
      <c r="DB31" s="64"/>
      <c r="DC31" s="63"/>
      <c r="DD31" s="63"/>
      <c r="DE31" s="63"/>
      <c r="DF31" s="63"/>
      <c r="DG31" s="63"/>
      <c r="DH31" s="63"/>
      <c r="DI31" s="63"/>
      <c r="DJ31" s="63"/>
      <c r="DK31" s="63"/>
      <c r="DL31" s="63"/>
      <c r="DM31" s="63"/>
      <c r="DN31" s="63"/>
      <c r="DO31" s="63"/>
      <c r="DP31" s="63"/>
      <c r="DQ31" s="63"/>
      <c r="DR31" s="63"/>
      <c r="DS31" s="63"/>
      <c r="DT31" s="63"/>
      <c r="DU31" s="63"/>
      <c r="DV31" s="63"/>
      <c r="DW31" s="63"/>
      <c r="DX31" s="63"/>
      <c r="DY31" s="63"/>
      <c r="DZ31" s="63"/>
      <c r="EA31" s="63"/>
      <c r="EB31" s="63"/>
      <c r="EC31" s="63"/>
      <c r="ED31" s="63"/>
      <c r="EF31" s="65"/>
    </row>
    <row r="32" customFormat="false" ht="11.25" hidden="false" customHeight="true" outlineLevel="0" collapsed="false">
      <c r="A32" s="62" t="s">
        <v>296</v>
      </c>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4"/>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4"/>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4"/>
      <c r="DC32" s="63"/>
      <c r="DD32" s="63"/>
      <c r="DE32" s="63"/>
      <c r="DF32" s="63"/>
      <c r="DG32" s="63"/>
      <c r="DH32" s="63"/>
      <c r="DI32" s="63"/>
      <c r="DJ32" s="63"/>
      <c r="DK32" s="63"/>
      <c r="DL32" s="63"/>
      <c r="DM32" s="63"/>
      <c r="DN32" s="63"/>
      <c r="DO32" s="63"/>
      <c r="DP32" s="63"/>
      <c r="DQ32" s="63"/>
      <c r="DR32" s="63"/>
      <c r="DS32" s="63"/>
      <c r="DT32" s="63"/>
      <c r="DU32" s="63"/>
      <c r="DV32" s="63"/>
      <c r="DW32" s="63"/>
      <c r="DX32" s="63"/>
      <c r="DY32" s="63"/>
      <c r="DZ32" s="63"/>
      <c r="EA32" s="63"/>
      <c r="EB32" s="63"/>
      <c r="EC32" s="63"/>
      <c r="ED32" s="63"/>
      <c r="EF32" s="65"/>
    </row>
    <row r="33" customFormat="false" ht="11.25" hidden="false" customHeight="true" outlineLevel="0" collapsed="false">
      <c r="A33" s="62" t="s">
        <v>297</v>
      </c>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4"/>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4"/>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4"/>
      <c r="DC33" s="63"/>
      <c r="DD33" s="63"/>
      <c r="DE33" s="63"/>
      <c r="DF33" s="63"/>
      <c r="DG33" s="63"/>
      <c r="DH33" s="63"/>
      <c r="DI33" s="63"/>
      <c r="DJ33" s="63"/>
      <c r="DK33" s="63"/>
      <c r="DL33" s="63"/>
      <c r="DM33" s="63"/>
      <c r="DN33" s="63"/>
      <c r="DO33" s="63"/>
      <c r="DP33" s="63"/>
      <c r="DQ33" s="63"/>
      <c r="DR33" s="63"/>
      <c r="DS33" s="63"/>
      <c r="DT33" s="63"/>
      <c r="DU33" s="63"/>
      <c r="DV33" s="63"/>
      <c r="DW33" s="63"/>
      <c r="DX33" s="63"/>
      <c r="DY33" s="63"/>
      <c r="DZ33" s="63"/>
      <c r="EA33" s="63"/>
      <c r="EB33" s="63"/>
      <c r="EC33" s="63"/>
      <c r="ED33" s="63"/>
      <c r="EF33" s="65"/>
    </row>
    <row r="34" customFormat="false" ht="11.25" hidden="false" customHeight="true" outlineLevel="0" collapsed="false">
      <c r="A34" s="62" t="s">
        <v>298</v>
      </c>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4"/>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4"/>
      <c r="BY34" s="63"/>
      <c r="BZ34" s="63"/>
      <c r="CA34" s="63"/>
      <c r="CB34" s="63"/>
      <c r="CC34" s="63"/>
      <c r="CD34" s="63"/>
      <c r="CE34" s="63"/>
      <c r="CF34" s="63"/>
      <c r="CG34" s="63"/>
      <c r="CH34" s="63"/>
      <c r="CI34" s="63"/>
      <c r="CJ34" s="63"/>
      <c r="CK34" s="63"/>
      <c r="CL34" s="63"/>
      <c r="CM34" s="63"/>
      <c r="CN34" s="63"/>
      <c r="CO34" s="63"/>
      <c r="CP34" s="63"/>
      <c r="CQ34" s="63"/>
      <c r="CR34" s="63"/>
      <c r="CS34" s="63"/>
      <c r="CT34" s="63"/>
      <c r="CU34" s="63"/>
      <c r="CV34" s="63"/>
      <c r="CW34" s="63"/>
      <c r="CX34" s="63"/>
      <c r="CY34" s="63"/>
      <c r="CZ34" s="63"/>
      <c r="DA34" s="63"/>
      <c r="DB34" s="64"/>
      <c r="DC34" s="63"/>
      <c r="DD34" s="63"/>
      <c r="DE34" s="63"/>
      <c r="DF34" s="63"/>
      <c r="DG34" s="63"/>
      <c r="DH34" s="63"/>
      <c r="DI34" s="63"/>
      <c r="DJ34" s="63"/>
      <c r="DK34" s="63"/>
      <c r="DL34" s="63"/>
      <c r="DM34" s="63"/>
      <c r="DN34" s="63"/>
      <c r="DO34" s="63"/>
      <c r="DP34" s="63"/>
      <c r="DQ34" s="63"/>
      <c r="DR34" s="63"/>
      <c r="DS34" s="63"/>
      <c r="DT34" s="63"/>
      <c r="DU34" s="63"/>
      <c r="DV34" s="63"/>
      <c r="DW34" s="63"/>
      <c r="DX34" s="63"/>
      <c r="DY34" s="63"/>
      <c r="DZ34" s="63"/>
      <c r="EA34" s="63"/>
      <c r="EB34" s="63"/>
      <c r="EC34" s="63"/>
      <c r="ED34" s="63"/>
      <c r="EF34" s="65"/>
    </row>
    <row r="35" customFormat="false" ht="11.25" hidden="false" customHeight="true" outlineLevel="0" collapsed="false">
      <c r="A35" s="62" t="s">
        <v>299</v>
      </c>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4"/>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4"/>
      <c r="BY35" s="63"/>
      <c r="BZ35" s="63"/>
      <c r="CA35" s="63"/>
      <c r="CB35" s="63"/>
      <c r="CC35" s="63"/>
      <c r="CD35" s="63"/>
      <c r="CE35" s="63"/>
      <c r="CF35" s="63"/>
      <c r="CG35" s="63"/>
      <c r="CH35" s="63"/>
      <c r="CI35" s="63"/>
      <c r="CJ35" s="63"/>
      <c r="CK35" s="63"/>
      <c r="CL35" s="63"/>
      <c r="CM35" s="63"/>
      <c r="CN35" s="63"/>
      <c r="CO35" s="63"/>
      <c r="CP35" s="63"/>
      <c r="CQ35" s="63"/>
      <c r="CR35" s="63"/>
      <c r="CS35" s="63"/>
      <c r="CT35" s="63"/>
      <c r="CU35" s="63"/>
      <c r="CV35" s="63"/>
      <c r="CW35" s="63"/>
      <c r="CX35" s="63"/>
      <c r="CY35" s="63"/>
      <c r="CZ35" s="63"/>
      <c r="DA35" s="63"/>
      <c r="DB35" s="64"/>
      <c r="DC35" s="63"/>
      <c r="DD35" s="63"/>
      <c r="DE35" s="63"/>
      <c r="DF35" s="63"/>
      <c r="DG35" s="63"/>
      <c r="DH35" s="63"/>
      <c r="DI35" s="63"/>
      <c r="DJ35" s="63"/>
      <c r="DK35" s="63"/>
      <c r="DL35" s="63"/>
      <c r="DM35" s="63"/>
      <c r="DN35" s="63"/>
      <c r="DO35" s="63"/>
      <c r="DP35" s="63"/>
      <c r="DQ35" s="63"/>
      <c r="DR35" s="63"/>
      <c r="DS35" s="63"/>
      <c r="DT35" s="63"/>
      <c r="DU35" s="63"/>
      <c r="DV35" s="63"/>
      <c r="DW35" s="63"/>
      <c r="DX35" s="63"/>
      <c r="DY35" s="63"/>
      <c r="DZ35" s="63"/>
      <c r="EA35" s="63"/>
      <c r="EB35" s="63"/>
      <c r="EC35" s="63"/>
      <c r="ED35" s="63"/>
      <c r="EF35" s="65"/>
    </row>
    <row r="36" customFormat="false" ht="11.25" hidden="false" customHeight="true" outlineLevel="0" collapsed="false">
      <c r="A36" s="62" t="s">
        <v>300</v>
      </c>
      <c r="B36" s="63"/>
      <c r="C36" s="63"/>
      <c r="D36" s="64"/>
      <c r="E36" s="63"/>
      <c r="F36" s="64"/>
      <c r="G36" s="64"/>
      <c r="H36" s="64"/>
      <c r="I36" s="63"/>
      <c r="J36" s="64"/>
      <c r="K36" s="64"/>
      <c r="L36" s="64"/>
      <c r="M36" s="64"/>
      <c r="N36" s="64"/>
      <c r="O36" s="63"/>
      <c r="P36" s="63"/>
      <c r="Q36" s="64"/>
      <c r="R36" s="64"/>
      <c r="S36" s="64"/>
      <c r="T36" s="64"/>
      <c r="U36" s="64"/>
      <c r="V36" s="64"/>
      <c r="W36" s="64"/>
      <c r="X36" s="64"/>
      <c r="Y36" s="64"/>
      <c r="Z36" s="64"/>
      <c r="AA36" s="64"/>
      <c r="AB36" s="64"/>
      <c r="AC36" s="64"/>
      <c r="AD36" s="64"/>
      <c r="AE36" s="64"/>
      <c r="AF36" s="64"/>
      <c r="AG36" s="64"/>
      <c r="AH36" s="64"/>
      <c r="AI36" s="64"/>
      <c r="AJ36" s="64"/>
      <c r="AK36" s="64"/>
      <c r="AL36" s="63"/>
      <c r="AM36" s="64"/>
      <c r="AN36" s="64"/>
      <c r="AO36" s="63"/>
      <c r="AP36" s="64"/>
      <c r="AQ36" s="64"/>
      <c r="AR36" s="63"/>
      <c r="AS36" s="64"/>
      <c r="AT36" s="64"/>
      <c r="AU36" s="63"/>
      <c r="AV36" s="64"/>
      <c r="AW36" s="64"/>
      <c r="AX36" s="63"/>
      <c r="AY36" s="64"/>
      <c r="AZ36" s="64"/>
      <c r="BA36" s="64"/>
      <c r="BB36" s="64"/>
      <c r="BC36" s="64"/>
      <c r="BD36" s="64"/>
      <c r="BE36" s="64"/>
      <c r="BF36" s="63"/>
      <c r="BG36" s="63"/>
      <c r="BH36" s="64"/>
      <c r="BI36" s="64"/>
      <c r="BJ36" s="63"/>
      <c r="BK36" s="64"/>
      <c r="BL36" s="64"/>
      <c r="BM36" s="64"/>
      <c r="BN36" s="64"/>
      <c r="BO36" s="64"/>
      <c r="BP36" s="64"/>
      <c r="BQ36" s="64"/>
      <c r="BR36" s="64"/>
      <c r="BS36" s="63"/>
      <c r="BT36" s="64"/>
      <c r="BU36" s="64"/>
      <c r="BV36" s="64"/>
      <c r="BW36" s="64"/>
      <c r="BX36" s="64"/>
      <c r="BY36" s="64"/>
      <c r="BZ36" s="63"/>
      <c r="CA36" s="64"/>
      <c r="CB36" s="64"/>
      <c r="CC36" s="64"/>
      <c r="CD36" s="64"/>
      <c r="CE36" s="64"/>
      <c r="CF36" s="64"/>
      <c r="CG36" s="63"/>
      <c r="CH36" s="64"/>
      <c r="CI36" s="64"/>
      <c r="CJ36" s="63"/>
      <c r="CK36" s="64"/>
      <c r="CL36" s="64"/>
      <c r="CM36" s="64"/>
      <c r="CN36" s="63"/>
      <c r="CO36" s="64"/>
      <c r="CP36" s="63"/>
      <c r="CQ36" s="64"/>
      <c r="CR36" s="63"/>
      <c r="CS36" s="64"/>
      <c r="CT36" s="64"/>
      <c r="CU36" s="64"/>
      <c r="CV36" s="64"/>
      <c r="CW36" s="64"/>
      <c r="CX36" s="63"/>
      <c r="CY36" s="64"/>
      <c r="CZ36" s="64"/>
      <c r="DA36" s="64"/>
      <c r="DB36" s="64"/>
      <c r="DC36" s="63"/>
      <c r="DD36" s="64"/>
      <c r="DE36" s="63"/>
      <c r="DF36" s="64"/>
      <c r="DG36" s="63"/>
      <c r="DH36" s="64"/>
      <c r="DI36" s="64"/>
      <c r="DJ36" s="64"/>
      <c r="DK36" s="64"/>
      <c r="DL36" s="64"/>
      <c r="DM36" s="63"/>
      <c r="DN36" s="64"/>
      <c r="DO36" s="64"/>
      <c r="DP36" s="64"/>
      <c r="DQ36" s="63"/>
      <c r="DR36" s="63"/>
      <c r="DS36" s="64"/>
      <c r="DT36" s="64"/>
      <c r="DU36" s="64"/>
      <c r="DV36" s="64"/>
      <c r="DW36" s="64"/>
      <c r="DX36" s="64"/>
      <c r="DY36" s="64"/>
      <c r="DZ36" s="64"/>
      <c r="EA36" s="64"/>
      <c r="EB36" s="64"/>
      <c r="EC36" s="63"/>
      <c r="ED36" s="63"/>
      <c r="EF36" s="65"/>
    </row>
    <row r="37" customFormat="false" ht="11.25" hidden="false" customHeight="true" outlineLevel="0" collapsed="false">
      <c r="A37" s="62" t="s">
        <v>301</v>
      </c>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c r="DW37" s="63"/>
      <c r="DX37" s="63"/>
      <c r="DY37" s="63"/>
      <c r="DZ37" s="63"/>
      <c r="EA37" s="63"/>
      <c r="EB37" s="63"/>
      <c r="EC37" s="63"/>
      <c r="ED37" s="63"/>
      <c r="EF37" s="65"/>
    </row>
    <row r="38" customFormat="false" ht="11.25" hidden="false" customHeight="true" outlineLevel="0" collapsed="false">
      <c r="A38" s="62" t="s">
        <v>302</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c r="DW38" s="63"/>
      <c r="DX38" s="63"/>
      <c r="DY38" s="63"/>
      <c r="DZ38" s="63"/>
      <c r="EA38" s="63"/>
      <c r="EB38" s="63"/>
      <c r="EC38" s="63"/>
      <c r="ED38" s="63"/>
      <c r="EF38" s="65"/>
    </row>
    <row r="39" customFormat="false" ht="11.25" hidden="false" customHeight="true" outlineLevel="0" collapsed="false">
      <c r="A39" s="62" t="s">
        <v>303</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3"/>
      <c r="CD39" s="63"/>
      <c r="CE39" s="63"/>
      <c r="CF39" s="63"/>
      <c r="CG39" s="63"/>
      <c r="CH39" s="63"/>
      <c r="CI39" s="63"/>
      <c r="CJ39" s="63"/>
      <c r="CK39" s="63"/>
      <c r="CL39" s="63"/>
      <c r="CM39" s="63"/>
      <c r="CN39" s="63"/>
      <c r="CO39" s="63"/>
      <c r="CP39" s="63"/>
      <c r="CQ39" s="63"/>
      <c r="CR39" s="63"/>
      <c r="CS39" s="63"/>
      <c r="CT39" s="63"/>
      <c r="CU39" s="63"/>
      <c r="CV39" s="63"/>
      <c r="CW39" s="63"/>
      <c r="CX39" s="63"/>
      <c r="CY39" s="63"/>
      <c r="CZ39" s="63"/>
      <c r="DA39" s="63"/>
      <c r="DB39" s="63"/>
      <c r="DC39" s="63"/>
      <c r="DD39" s="63"/>
      <c r="DE39" s="63"/>
      <c r="DF39" s="63"/>
      <c r="DG39" s="63"/>
      <c r="DH39" s="63"/>
      <c r="DI39" s="63"/>
      <c r="DJ39" s="63"/>
      <c r="DK39" s="63"/>
      <c r="DL39" s="63"/>
      <c r="DM39" s="63"/>
      <c r="DN39" s="63"/>
      <c r="DO39" s="63"/>
      <c r="DP39" s="63"/>
      <c r="DQ39" s="63"/>
      <c r="DR39" s="63"/>
      <c r="DS39" s="63"/>
      <c r="DT39" s="63"/>
      <c r="DU39" s="63"/>
      <c r="DV39" s="63"/>
      <c r="DW39" s="63"/>
      <c r="DX39" s="63"/>
      <c r="DY39" s="63"/>
      <c r="DZ39" s="63"/>
      <c r="EA39" s="63"/>
      <c r="EB39" s="63"/>
      <c r="EC39" s="63"/>
      <c r="ED39" s="63"/>
      <c r="EF39" s="65"/>
    </row>
    <row r="40" customFormat="false" ht="11.25" hidden="false" customHeight="true" outlineLevel="0" collapsed="false">
      <c r="A40" s="62" t="s">
        <v>304</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63"/>
      <c r="BY40" s="63"/>
      <c r="BZ40" s="63"/>
      <c r="CA40" s="63"/>
      <c r="CB40" s="63"/>
      <c r="CC40" s="63"/>
      <c r="CD40" s="63"/>
      <c r="CE40" s="63"/>
      <c r="CF40" s="63"/>
      <c r="CG40" s="63"/>
      <c r="CH40" s="63"/>
      <c r="CI40" s="63"/>
      <c r="CJ40" s="63"/>
      <c r="CK40" s="63"/>
      <c r="CL40" s="63"/>
      <c r="CM40" s="63"/>
      <c r="CN40" s="63"/>
      <c r="CO40" s="63"/>
      <c r="CP40" s="63"/>
      <c r="CQ40" s="63"/>
      <c r="CR40" s="63"/>
      <c r="CS40" s="63"/>
      <c r="CT40" s="63"/>
      <c r="CU40" s="63"/>
      <c r="CV40" s="63"/>
      <c r="CW40" s="63"/>
      <c r="CX40" s="63"/>
      <c r="CY40" s="63"/>
      <c r="CZ40" s="63"/>
      <c r="DA40" s="63"/>
      <c r="DB40" s="63"/>
      <c r="DC40" s="63"/>
      <c r="DD40" s="63"/>
      <c r="DE40" s="63"/>
      <c r="DF40" s="63"/>
      <c r="DG40" s="63"/>
      <c r="DH40" s="63"/>
      <c r="DI40" s="63"/>
      <c r="DJ40" s="63"/>
      <c r="DK40" s="63"/>
      <c r="DL40" s="63"/>
      <c r="DM40" s="63"/>
      <c r="DN40" s="63"/>
      <c r="DO40" s="63"/>
      <c r="DP40" s="63"/>
      <c r="DQ40" s="63"/>
      <c r="DR40" s="63"/>
      <c r="DS40" s="63"/>
      <c r="DT40" s="63"/>
      <c r="DU40" s="63"/>
      <c r="DV40" s="63"/>
      <c r="DW40" s="63"/>
      <c r="DX40" s="63"/>
      <c r="DY40" s="63"/>
      <c r="DZ40" s="63"/>
      <c r="EA40" s="63"/>
      <c r="EB40" s="63"/>
      <c r="EC40" s="63"/>
      <c r="ED40" s="63"/>
      <c r="EF40" s="65"/>
    </row>
    <row r="41" customFormat="false" ht="11.25" hidden="false" customHeight="true" outlineLevel="0" collapsed="false">
      <c r="A41" s="62" t="s">
        <v>305</v>
      </c>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3"/>
      <c r="DG41" s="63"/>
      <c r="DH41" s="63"/>
      <c r="DI41" s="63"/>
      <c r="DJ41" s="63"/>
      <c r="DK41" s="63"/>
      <c r="DL41" s="63"/>
      <c r="DM41" s="63"/>
      <c r="DN41" s="63"/>
      <c r="DO41" s="63"/>
      <c r="DP41" s="63"/>
      <c r="DQ41" s="63"/>
      <c r="DR41" s="63"/>
      <c r="DS41" s="63"/>
      <c r="DT41" s="63"/>
      <c r="DU41" s="63"/>
      <c r="DV41" s="63"/>
      <c r="DW41" s="63"/>
      <c r="DX41" s="63"/>
      <c r="DY41" s="63"/>
      <c r="DZ41" s="63"/>
      <c r="EA41" s="63"/>
      <c r="EB41" s="63"/>
      <c r="EC41" s="63"/>
      <c r="ED41" s="63"/>
      <c r="EF41" s="65"/>
    </row>
    <row r="42" customFormat="false" ht="11.25" hidden="false" customHeight="true" outlineLevel="0" collapsed="false">
      <c r="A42" s="62" t="s">
        <v>306</v>
      </c>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3"/>
      <c r="CT42" s="63"/>
      <c r="CU42" s="63"/>
      <c r="CV42" s="63"/>
      <c r="CW42" s="63"/>
      <c r="CX42" s="63"/>
      <c r="CY42" s="63"/>
      <c r="CZ42" s="63"/>
      <c r="DA42" s="63"/>
      <c r="DB42" s="63"/>
      <c r="DC42" s="63"/>
      <c r="DD42" s="63"/>
      <c r="DE42" s="63"/>
      <c r="DF42" s="63"/>
      <c r="DG42" s="63"/>
      <c r="DH42" s="63"/>
      <c r="DI42" s="63"/>
      <c r="DJ42" s="63"/>
      <c r="DK42" s="63"/>
      <c r="DL42" s="63"/>
      <c r="DM42" s="63"/>
      <c r="DN42" s="63"/>
      <c r="DO42" s="63"/>
      <c r="DP42" s="63"/>
      <c r="DQ42" s="63"/>
      <c r="DR42" s="63"/>
      <c r="DS42" s="63"/>
      <c r="DT42" s="63"/>
      <c r="DU42" s="63"/>
      <c r="DV42" s="63"/>
      <c r="DW42" s="63"/>
      <c r="DX42" s="63"/>
      <c r="DY42" s="63"/>
      <c r="DZ42" s="63"/>
      <c r="EA42" s="63"/>
      <c r="EB42" s="63"/>
      <c r="EC42" s="63"/>
      <c r="ED42" s="63"/>
      <c r="EF42" s="65"/>
    </row>
    <row r="43" customFormat="false" ht="11.25" hidden="false" customHeight="true" outlineLevel="0" collapsed="false">
      <c r="A43" s="62" t="s">
        <v>307</v>
      </c>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3"/>
      <c r="CT43" s="63"/>
      <c r="CU43" s="63"/>
      <c r="CV43" s="63"/>
      <c r="CW43" s="63"/>
      <c r="CX43" s="63"/>
      <c r="CY43" s="63"/>
      <c r="CZ43" s="63"/>
      <c r="DA43" s="63"/>
      <c r="DB43" s="63"/>
      <c r="DC43" s="63"/>
      <c r="DD43" s="63"/>
      <c r="DE43" s="63"/>
      <c r="DF43" s="63"/>
      <c r="DG43" s="63"/>
      <c r="DH43" s="63"/>
      <c r="DI43" s="63"/>
      <c r="DJ43" s="63"/>
      <c r="DK43" s="63"/>
      <c r="DL43" s="63"/>
      <c r="DM43" s="63"/>
      <c r="DN43" s="63"/>
      <c r="DO43" s="63"/>
      <c r="DP43" s="63"/>
      <c r="DQ43" s="63"/>
      <c r="DR43" s="63"/>
      <c r="DS43" s="63"/>
      <c r="DT43" s="63"/>
      <c r="DU43" s="63"/>
      <c r="DV43" s="63"/>
      <c r="DW43" s="63"/>
      <c r="DX43" s="63"/>
      <c r="DY43" s="63"/>
      <c r="DZ43" s="63"/>
      <c r="EA43" s="63"/>
      <c r="EB43" s="63"/>
      <c r="EC43" s="63"/>
      <c r="ED43" s="63"/>
      <c r="EF43" s="65"/>
    </row>
    <row r="44" customFormat="false" ht="11.25" hidden="false" customHeight="true" outlineLevel="0" collapsed="false">
      <c r="A44" s="62" t="s">
        <v>30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F44" s="65"/>
    </row>
    <row r="45" customFormat="false" ht="11.25" hidden="false" customHeight="true" outlineLevel="0" collapsed="false">
      <c r="A45" s="62" t="s">
        <v>30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F45" s="65"/>
    </row>
    <row r="46" customFormat="false" ht="11.25" hidden="false" customHeight="true" outlineLevel="0" collapsed="false">
      <c r="A46" s="62" t="s">
        <v>3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F46" s="65"/>
    </row>
    <row r="47" customFormat="false" ht="11.25" hidden="false" customHeight="true" outlineLevel="0" collapsed="false">
      <c r="A47" s="62" t="s">
        <v>31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F47" s="65"/>
    </row>
    <row r="48" customFormat="false" ht="11.25" hidden="false" customHeight="true" outlineLevel="0" collapsed="false">
      <c r="A48" s="62" t="s">
        <v>31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F48" s="65"/>
    </row>
    <row r="49" customFormat="false" ht="11.25" hidden="false" customHeight="true" outlineLevel="0" collapsed="false">
      <c r="A49" s="62" t="s">
        <v>31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c r="BR49" s="63"/>
      <c r="BS49" s="63"/>
      <c r="BT49" s="63"/>
      <c r="BU49" s="63"/>
      <c r="BV49" s="63"/>
      <c r="BW49" s="63"/>
      <c r="BX49" s="63"/>
      <c r="BY49" s="63"/>
      <c r="BZ49" s="63"/>
      <c r="CA49" s="63"/>
      <c r="CB49" s="63"/>
      <c r="CC49" s="63"/>
      <c r="CD49" s="63"/>
      <c r="CE49" s="63"/>
      <c r="CF49" s="63"/>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3"/>
      <c r="DY49" s="63"/>
      <c r="DZ49" s="63"/>
      <c r="EA49" s="63"/>
      <c r="EB49" s="63"/>
      <c r="EC49" s="63"/>
      <c r="ED49" s="63"/>
      <c r="EF49" s="65"/>
    </row>
    <row r="50" customFormat="false" ht="11.25" hidden="false" customHeight="true" outlineLevel="0" collapsed="false">
      <c r="A50" s="62" t="s">
        <v>31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3"/>
      <c r="DY50" s="63"/>
      <c r="DZ50" s="63"/>
      <c r="EA50" s="63"/>
      <c r="EB50" s="63"/>
      <c r="EC50" s="63"/>
      <c r="ED50" s="63"/>
      <c r="EF50" s="65"/>
    </row>
    <row r="51" customFormat="false" ht="11.25" hidden="false" customHeight="true" outlineLevel="0" collapsed="false">
      <c r="A51" s="62" t="s">
        <v>315</v>
      </c>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c r="DB51" s="63"/>
      <c r="DC51" s="63"/>
      <c r="DD51" s="63"/>
      <c r="DE51" s="63"/>
      <c r="DF51" s="63"/>
      <c r="DG51" s="63"/>
      <c r="DH51" s="63"/>
      <c r="DI51" s="63"/>
      <c r="DJ51" s="63"/>
      <c r="DK51" s="63"/>
      <c r="DL51" s="63"/>
      <c r="DM51" s="63"/>
      <c r="DN51" s="63"/>
      <c r="DO51" s="63"/>
      <c r="DP51" s="63"/>
      <c r="DQ51" s="63"/>
      <c r="DR51" s="63"/>
      <c r="DS51" s="63"/>
      <c r="DT51" s="63"/>
      <c r="DU51" s="63"/>
      <c r="DV51" s="63"/>
      <c r="DW51" s="63"/>
      <c r="DX51" s="63"/>
      <c r="DY51" s="63"/>
      <c r="DZ51" s="63"/>
      <c r="EA51" s="63"/>
      <c r="EB51" s="63"/>
      <c r="EC51" s="63"/>
      <c r="ED51" s="63"/>
      <c r="EF51" s="65"/>
    </row>
    <row r="52" customFormat="false" ht="11.25" hidden="false" customHeight="true" outlineLevel="0" collapsed="false">
      <c r="A52" s="62" t="s">
        <v>316</v>
      </c>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63"/>
      <c r="CK52" s="63"/>
      <c r="CL52" s="63"/>
      <c r="CM52" s="63"/>
      <c r="CN52" s="63"/>
      <c r="CO52" s="63"/>
      <c r="CP52" s="63"/>
      <c r="CQ52" s="63"/>
      <c r="CR52" s="63"/>
      <c r="CS52" s="63"/>
      <c r="CT52" s="63"/>
      <c r="CU52" s="63"/>
      <c r="CV52" s="63"/>
      <c r="CW52" s="63"/>
      <c r="CX52" s="63"/>
      <c r="CY52" s="63"/>
      <c r="CZ52" s="63"/>
      <c r="DA52" s="63"/>
      <c r="DB52" s="63"/>
      <c r="DC52" s="63"/>
      <c r="DD52" s="63"/>
      <c r="DE52" s="63"/>
      <c r="DF52" s="63"/>
      <c r="DG52" s="63"/>
      <c r="DH52" s="63"/>
      <c r="DI52" s="63"/>
      <c r="DJ52" s="63"/>
      <c r="DK52" s="63"/>
      <c r="DL52" s="63"/>
      <c r="DM52" s="63"/>
      <c r="DN52" s="63"/>
      <c r="DO52" s="63"/>
      <c r="DP52" s="63"/>
      <c r="DQ52" s="63"/>
      <c r="DR52" s="63"/>
      <c r="DS52" s="63"/>
      <c r="DT52" s="63"/>
      <c r="DU52" s="63"/>
      <c r="DV52" s="63"/>
      <c r="DW52" s="63"/>
      <c r="DX52" s="63"/>
      <c r="DY52" s="63"/>
      <c r="DZ52" s="63"/>
      <c r="EA52" s="63"/>
      <c r="EB52" s="63"/>
      <c r="EC52" s="63"/>
      <c r="ED52" s="63"/>
      <c r="EF52" s="65"/>
    </row>
    <row r="53" customFormat="false" ht="11.25" hidden="false" customHeight="true" outlineLevel="0" collapsed="false">
      <c r="A53" s="69"/>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70"/>
      <c r="BY53" s="70"/>
      <c r="BZ53" s="70"/>
      <c r="CA53" s="70"/>
      <c r="CB53" s="70"/>
      <c r="CC53" s="70"/>
      <c r="CD53" s="70"/>
      <c r="CE53" s="70"/>
      <c r="CF53" s="70"/>
      <c r="CG53" s="70"/>
      <c r="CH53" s="70"/>
      <c r="CI53" s="70"/>
      <c r="CJ53" s="70"/>
      <c r="CK53" s="70"/>
      <c r="CL53" s="70"/>
      <c r="CM53" s="70"/>
      <c r="CN53" s="70"/>
      <c r="CO53" s="70"/>
      <c r="CP53" s="70"/>
      <c r="CQ53" s="70"/>
      <c r="CR53" s="70"/>
      <c r="CS53" s="70"/>
      <c r="CT53" s="70"/>
      <c r="CU53" s="70"/>
      <c r="CV53" s="70"/>
      <c r="CW53" s="70"/>
      <c r="CX53" s="70"/>
      <c r="CY53" s="70"/>
      <c r="CZ53" s="70"/>
      <c r="DA53" s="70"/>
      <c r="DB53" s="70"/>
      <c r="DC53" s="70"/>
      <c r="DD53" s="70"/>
      <c r="DE53" s="70"/>
      <c r="DF53" s="70"/>
      <c r="DG53" s="70"/>
      <c r="DH53" s="70"/>
      <c r="DI53" s="70"/>
      <c r="DJ53" s="70"/>
      <c r="DK53" s="70"/>
      <c r="DL53" s="70"/>
      <c r="DM53" s="70"/>
      <c r="DN53" s="70"/>
      <c r="DO53" s="70"/>
      <c r="DP53" s="70"/>
      <c r="DQ53" s="70"/>
      <c r="DR53" s="70"/>
      <c r="DS53" s="70"/>
      <c r="DT53" s="70"/>
      <c r="DU53" s="70"/>
      <c r="DV53" s="70"/>
      <c r="DW53" s="70"/>
      <c r="DX53" s="70"/>
      <c r="DY53" s="70"/>
      <c r="DZ53" s="70"/>
      <c r="EA53" s="70"/>
      <c r="EB53" s="70"/>
      <c r="EC53" s="70"/>
      <c r="ED53" s="70"/>
      <c r="EF53" s="65"/>
    </row>
    <row r="57" customFormat="false" ht="13.5" hidden="false" customHeight="false" outlineLevel="0" collapsed="false">
      <c r="A57" s="48" t="s">
        <v>420</v>
      </c>
    </row>
  </sheetData>
  <mergeCells count="133">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V6:V9"/>
    <mergeCell ref="W6:W9"/>
    <mergeCell ref="X6:X9"/>
    <mergeCell ref="Y6:Y9"/>
    <mergeCell ref="Z6:Z9"/>
    <mergeCell ref="AA6:AA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P6:AP9"/>
    <mergeCell ref="AQ6:AQ9"/>
    <mergeCell ref="AR6:AR9"/>
    <mergeCell ref="AS6:AS9"/>
    <mergeCell ref="AT6:AT9"/>
    <mergeCell ref="AU6:AU9"/>
    <mergeCell ref="AV6:AV9"/>
    <mergeCell ref="AW6:AW9"/>
    <mergeCell ref="AX6:AX9"/>
    <mergeCell ref="AY6:AY9"/>
    <mergeCell ref="AZ6:AZ9"/>
    <mergeCell ref="BA6:BA9"/>
    <mergeCell ref="BB6:BB9"/>
    <mergeCell ref="BC6:BC9"/>
    <mergeCell ref="BD6:BD9"/>
    <mergeCell ref="BE6:BE9"/>
    <mergeCell ref="BF6:BF9"/>
    <mergeCell ref="BG6:BG9"/>
    <mergeCell ref="BH6:BH9"/>
    <mergeCell ref="BI6:BI9"/>
    <mergeCell ref="BJ6:BJ9"/>
    <mergeCell ref="BK6:BK9"/>
    <mergeCell ref="BL6:BL9"/>
    <mergeCell ref="BM6:BM9"/>
    <mergeCell ref="BN6:BN9"/>
    <mergeCell ref="BO6:BO9"/>
    <mergeCell ref="BP6:BP9"/>
    <mergeCell ref="BQ6:BQ9"/>
    <mergeCell ref="BR6:BR9"/>
    <mergeCell ref="BS6:BS9"/>
    <mergeCell ref="BT6:BT9"/>
    <mergeCell ref="BU6:BU9"/>
    <mergeCell ref="BV6:BV9"/>
    <mergeCell ref="BW6:BW9"/>
    <mergeCell ref="BX6:BX9"/>
    <mergeCell ref="BY6:BY9"/>
    <mergeCell ref="BZ6:BZ9"/>
    <mergeCell ref="CA6:CA9"/>
    <mergeCell ref="CB6:CB9"/>
    <mergeCell ref="CC6:CC9"/>
    <mergeCell ref="CD6:CD9"/>
    <mergeCell ref="CE6:CE9"/>
    <mergeCell ref="CF6:CF9"/>
    <mergeCell ref="CG6:CG9"/>
    <mergeCell ref="CH6:CH9"/>
    <mergeCell ref="CI6:CI9"/>
    <mergeCell ref="CJ6:CJ9"/>
    <mergeCell ref="CK6:CK9"/>
    <mergeCell ref="CL6:CL9"/>
    <mergeCell ref="CM6:CM9"/>
    <mergeCell ref="CN6:CN9"/>
    <mergeCell ref="CO6:CO9"/>
    <mergeCell ref="CP6:CP9"/>
    <mergeCell ref="CQ6:CQ9"/>
    <mergeCell ref="CR6:CR9"/>
    <mergeCell ref="CS6:CS9"/>
    <mergeCell ref="CT6:CT9"/>
    <mergeCell ref="CU6:CU9"/>
    <mergeCell ref="CV6:CV9"/>
    <mergeCell ref="CW6:CW9"/>
    <mergeCell ref="CX6:CX9"/>
    <mergeCell ref="CY6:CY9"/>
    <mergeCell ref="CZ6:CZ9"/>
    <mergeCell ref="DA6:DA9"/>
    <mergeCell ref="DB6:DB9"/>
    <mergeCell ref="DC6:DC9"/>
    <mergeCell ref="DD6:DD9"/>
    <mergeCell ref="DE6:DE9"/>
    <mergeCell ref="DF6:DF9"/>
    <mergeCell ref="DG6:DG9"/>
    <mergeCell ref="DH6:DH9"/>
    <mergeCell ref="DI6:DI9"/>
    <mergeCell ref="DJ6:DJ9"/>
    <mergeCell ref="DK6:DK9"/>
    <mergeCell ref="DL6:DL9"/>
    <mergeCell ref="DM6:DM9"/>
    <mergeCell ref="DN6:DN9"/>
    <mergeCell ref="DO6:DO9"/>
    <mergeCell ref="DP6:DP9"/>
    <mergeCell ref="DQ6:DQ9"/>
    <mergeCell ref="DR6:DR9"/>
    <mergeCell ref="DS6:DS9"/>
    <mergeCell ref="DT6:DT9"/>
    <mergeCell ref="DU6:DU9"/>
    <mergeCell ref="DV6:DV9"/>
    <mergeCell ref="DW6:DW9"/>
    <mergeCell ref="DX6:DX9"/>
    <mergeCell ref="DY6:DY9"/>
    <mergeCell ref="DZ6:DZ9"/>
    <mergeCell ref="EA6:EA9"/>
    <mergeCell ref="EB6:EB9"/>
    <mergeCell ref="EC6:EC9"/>
    <mergeCell ref="ED6:ED9"/>
    <mergeCell ref="EF6:EF9"/>
  </mergeCells>
  <printOptions headings="false" gridLines="false" gridLinesSet="true" horizontalCentered="false" verticalCentered="false"/>
  <pageMargins left="0.669444444444445" right="0.590277777777778" top="0.551388888888889" bottom="0.590277777777778"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colBreaks count="3" manualBreakCount="3">
    <brk id="17" man="true" max="65535" min="0"/>
    <brk id="49" man="true" max="65535" min="0"/>
    <brk id="113"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4T04:41:19Z</dcterms:created>
  <dc:creator>山形県</dc:creator>
  <dc:description/>
  <dc:language>en-US</dc:language>
  <cp:lastModifiedBy>user</cp:lastModifiedBy>
  <cp:lastPrinted>2021-02-17T08:22:08Z</cp:lastPrinted>
  <dcterms:modified xsi:type="dcterms:W3CDTF">2021-03-10T07:58:31Z</dcterms:modified>
  <cp:revision>0</cp:revision>
  <dc:subject/>
  <dc:title/>
</cp:coreProperties>
</file>