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49">
  <si>
    <t xml:space="preserve">第３表　死亡数、性・年齢（５歳階級）・死因簡単分類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総数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4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歳～</t>
    </r>
  </si>
  <si>
    <t xml:space="preserve">不詳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型ウイルス肝炎</t>
    </r>
  </si>
  <si>
    <t xml:space="preserve">01402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型ウイルス肝炎</t>
    </r>
  </si>
  <si>
    <t xml:space="preserve">01403</t>
  </si>
  <si>
    <t xml:space="preserve">その他のウイルス</t>
  </si>
  <si>
    <t xml:space="preserve">肝炎</t>
  </si>
  <si>
    <t xml:space="preserve">01500</t>
  </si>
  <si>
    <t xml:space="preserve">ヒト免疫不全ウイル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ＨＩＶ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病</t>
    </r>
  </si>
  <si>
    <t xml:space="preserve">01600</t>
  </si>
  <si>
    <t xml:space="preserve">その他の感染症及び</t>
  </si>
  <si>
    <t xml:space="preserve">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</t>
  </si>
  <si>
    <t xml:space="preserve">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</t>
  </si>
  <si>
    <t xml:space="preserve">及び直腸の悪性新</t>
  </si>
  <si>
    <t xml:space="preserve">生物</t>
  </si>
  <si>
    <t xml:space="preserve">02106</t>
  </si>
  <si>
    <t xml:space="preserve">肝及び肝内胆管の</t>
  </si>
  <si>
    <t xml:space="preserve">02107</t>
  </si>
  <si>
    <t xml:space="preserve">胆のう及びその他の</t>
  </si>
  <si>
    <t xml:space="preserve">胆道の悪性新生物</t>
  </si>
  <si>
    <r>
      <rPr>
        <sz val="16"/>
        <rFont val="Noto Sans"/>
        <family val="2"/>
      </rPr>
      <t xml:space="preserve">第３表　死亡数、</t>
    </r>
    <r>
      <rPr>
        <sz val="12"/>
        <rFont val="Noto Sans"/>
        <family val="2"/>
      </rPr>
      <t xml:space="preserve">性・年齢（５歳階級）・死因簡単分類別</t>
    </r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</t>
  </si>
  <si>
    <t xml:space="preserve">造血組織及び関連</t>
  </si>
  <si>
    <t xml:space="preserve">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</t>
  </si>
  <si>
    <t xml:space="preserve">の新生物</t>
  </si>
  <si>
    <t xml:space="preserve">02202</t>
  </si>
  <si>
    <t xml:space="preserve">中枢神経系を除くそ</t>
  </si>
  <si>
    <t xml:space="preserve">の他の新生物</t>
  </si>
  <si>
    <t xml:space="preserve">03000</t>
  </si>
  <si>
    <t xml:space="preserve">血液及び造血器の</t>
  </si>
  <si>
    <t xml:space="preserve">疾患並びに免疫機</t>
  </si>
  <si>
    <t xml:space="preserve">構の障害</t>
  </si>
  <si>
    <t xml:space="preserve">03100</t>
  </si>
  <si>
    <t xml:space="preserve">貧血</t>
  </si>
  <si>
    <t xml:space="preserve">03200</t>
  </si>
  <si>
    <t xml:space="preserve">その他の血液及び</t>
  </si>
  <si>
    <t xml:space="preserve">造血器の疾患並び</t>
  </si>
  <si>
    <t xml:space="preserve">に免疫機構の障害</t>
  </si>
  <si>
    <t xml:space="preserve">04000</t>
  </si>
  <si>
    <t xml:space="preserve">内分泌、栄養及び</t>
  </si>
  <si>
    <t xml:space="preserve">代謝疾患</t>
  </si>
  <si>
    <t xml:space="preserve">04100</t>
  </si>
  <si>
    <t xml:space="preserve">糖尿病</t>
  </si>
  <si>
    <t xml:space="preserve">04200</t>
  </si>
  <si>
    <t xml:space="preserve">その他の内分泌、</t>
  </si>
  <si>
    <t xml:space="preserve">栄養及び代謝疾患</t>
  </si>
  <si>
    <t xml:space="preserve">05000</t>
  </si>
  <si>
    <t xml:space="preserve">精神及び行動の障害</t>
  </si>
  <si>
    <t xml:space="preserve">05100</t>
  </si>
  <si>
    <t xml:space="preserve">血管性及び詳細不</t>
  </si>
  <si>
    <t xml:space="preserve">明の認知症</t>
  </si>
  <si>
    <t xml:space="preserve">05200</t>
  </si>
  <si>
    <t xml:space="preserve">その他の精神及び</t>
  </si>
  <si>
    <t xml:space="preserve">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</t>
  </si>
  <si>
    <t xml:space="preserve">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</t>
  </si>
  <si>
    <t xml:space="preserve">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</t>
  </si>
  <si>
    <t xml:space="preserve">び心腎疾患</t>
  </si>
  <si>
    <t xml:space="preserve">09102</t>
  </si>
  <si>
    <t xml:space="preserve">その他の高血圧性疾患</t>
  </si>
  <si>
    <t xml:space="preserve">09200</t>
  </si>
  <si>
    <t xml:space="preserve">心疾患（高血圧性</t>
  </si>
  <si>
    <t xml:space="preserve">を除く）</t>
  </si>
  <si>
    <t xml:space="preserve">09201</t>
  </si>
  <si>
    <t xml:space="preserve">慢性リウマチ性心</t>
  </si>
  <si>
    <t xml:space="preserve">09202</t>
  </si>
  <si>
    <t xml:space="preserve">急性心筋梗塞</t>
  </si>
  <si>
    <t xml:space="preserve">09203</t>
  </si>
  <si>
    <t xml:space="preserve">その他の虚血性心</t>
  </si>
  <si>
    <t xml:space="preserve">09204</t>
  </si>
  <si>
    <t xml:space="preserve">慢性非リウマチ性</t>
  </si>
  <si>
    <t xml:space="preserve">心内膜疾患</t>
  </si>
  <si>
    <t xml:space="preserve">09205</t>
  </si>
  <si>
    <t xml:space="preserve">心筋症</t>
  </si>
  <si>
    <t xml:space="preserve">09206</t>
  </si>
  <si>
    <t xml:space="preserve">不整脈及び伝導</t>
  </si>
  <si>
    <t xml:space="preserve">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性肺疾患</t>
  </si>
  <si>
    <t xml:space="preserve">10500</t>
  </si>
  <si>
    <t xml:space="preserve">喘息</t>
  </si>
  <si>
    <t xml:space="preserve">10600</t>
  </si>
  <si>
    <t xml:space="preserve">その他の呼吸器系</t>
  </si>
  <si>
    <t xml:space="preserve">の疾患</t>
  </si>
  <si>
    <t xml:space="preserve">11000</t>
  </si>
  <si>
    <t xml:space="preserve">消化器系の疾患</t>
  </si>
  <si>
    <t xml:space="preserve">11100</t>
  </si>
  <si>
    <t xml:space="preserve">胃潰瘍及び十二指</t>
  </si>
  <si>
    <t xml:space="preserve">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</t>
  </si>
  <si>
    <t xml:space="preserve">性を除く）</t>
  </si>
  <si>
    <t xml:space="preserve">11302</t>
  </si>
  <si>
    <t xml:space="preserve">その他の肝疾患</t>
  </si>
  <si>
    <t xml:space="preserve">11400</t>
  </si>
  <si>
    <t xml:space="preserve">その他の消化器系</t>
  </si>
  <si>
    <t xml:space="preserve">12000</t>
  </si>
  <si>
    <t xml:space="preserve">皮膚及び皮下組織</t>
  </si>
  <si>
    <t xml:space="preserve">13000</t>
  </si>
  <si>
    <t xml:space="preserve">筋骨格系及び結合</t>
  </si>
  <si>
    <t xml:space="preserve">組織の疾患</t>
  </si>
  <si>
    <t xml:space="preserve">14000</t>
  </si>
  <si>
    <t xml:space="preserve">腎尿路生殖器系の疾患</t>
  </si>
  <si>
    <t xml:space="preserve">14100</t>
  </si>
  <si>
    <t xml:space="preserve">糸球体疾患及び腎</t>
  </si>
  <si>
    <t xml:space="preserve">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</t>
  </si>
  <si>
    <t xml:space="preserve">系の疾患</t>
  </si>
  <si>
    <t xml:space="preserve">15000</t>
  </si>
  <si>
    <t xml:space="preserve">妊娠、分娩及び産</t>
  </si>
  <si>
    <t xml:space="preserve">じょく</t>
  </si>
  <si>
    <t xml:space="preserve">16000</t>
  </si>
  <si>
    <t xml:space="preserve">周産期に発生した病態</t>
  </si>
  <si>
    <t xml:space="preserve">16100</t>
  </si>
  <si>
    <t xml:space="preserve">妊娠期間及び胎児</t>
  </si>
  <si>
    <t xml:space="preserve">発育に関連する障</t>
  </si>
  <si>
    <t xml:space="preserve">害</t>
  </si>
  <si>
    <t xml:space="preserve">16200</t>
  </si>
  <si>
    <t xml:space="preserve">出産外傷</t>
  </si>
  <si>
    <t xml:space="preserve">16300</t>
  </si>
  <si>
    <t xml:space="preserve">周産期に特異的な</t>
  </si>
  <si>
    <t xml:space="preserve">呼吸障害及び心血</t>
  </si>
  <si>
    <t xml:space="preserve">管障害</t>
  </si>
  <si>
    <t xml:space="preserve">16400</t>
  </si>
  <si>
    <t xml:space="preserve">周産期に特異的な感</t>
  </si>
  <si>
    <t xml:space="preserve">染症</t>
  </si>
  <si>
    <t xml:space="preserve">16500</t>
  </si>
  <si>
    <t xml:space="preserve">胎児及び新生児の</t>
  </si>
  <si>
    <t xml:space="preserve">出血性障害及び血</t>
  </si>
  <si>
    <t xml:space="preserve">液障害</t>
  </si>
  <si>
    <t xml:space="preserve">16600</t>
  </si>
  <si>
    <t xml:space="preserve">その他の周産期に</t>
  </si>
  <si>
    <t xml:space="preserve">発生した病態</t>
  </si>
  <si>
    <t xml:space="preserve">17000</t>
  </si>
  <si>
    <t xml:space="preserve">先天奇形、変形及</t>
  </si>
  <si>
    <t xml:space="preserve">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</t>
  </si>
  <si>
    <t xml:space="preserve">の先天奇形</t>
  </si>
  <si>
    <t xml:space="preserve">17300</t>
  </si>
  <si>
    <t xml:space="preserve">消化器系の先天奇形</t>
  </si>
  <si>
    <t xml:space="preserve">17400</t>
  </si>
  <si>
    <t xml:space="preserve">その他の先天奇形</t>
  </si>
  <si>
    <t xml:space="preserve">及び変形</t>
  </si>
  <si>
    <t xml:space="preserve">17500</t>
  </si>
  <si>
    <t xml:space="preserve">染色体異常、他に</t>
  </si>
  <si>
    <t xml:space="preserve">分類されないもの</t>
  </si>
  <si>
    <t xml:space="preserve">18000</t>
  </si>
  <si>
    <t xml:space="preserve">症状、徴候及び異常臨床</t>
  </si>
  <si>
    <t xml:space="preserve">所見・異常検査所見で</t>
  </si>
  <si>
    <t xml:space="preserve">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、徴候及び異常</t>
  </si>
  <si>
    <t xml:space="preserve">臨床所見・異常検査所見で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、火及び火災への曝露</t>
  </si>
  <si>
    <t xml:space="preserve">20106</t>
  </si>
  <si>
    <t xml:space="preserve">有害物質による不慮</t>
  </si>
  <si>
    <t xml:space="preserve">の中毒及び有害物</t>
  </si>
  <si>
    <t xml:space="preserve">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t xml:space="preserve">重症急性呼吸器症候群</t>
  </si>
  <si>
    <t xml:space="preserve">[SARS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name val="ＭＳ Ｐゴシック"/>
      <family val="3"/>
      <charset val="128"/>
    </font>
    <font>
      <sz val="12"/>
      <name val="Noto Sans"/>
      <family val="2"/>
    </font>
    <font>
      <sz val="9.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9.37"/>
    <col collapsed="false" customWidth="true" hidden="false" outlineLevel="0" max="3" min="3" style="1" width="3.12"/>
    <col collapsed="false" customWidth="true" hidden="false" outlineLevel="0" max="4" min="4" style="1" width="6.37"/>
    <col collapsed="false" customWidth="true" hidden="false" outlineLevel="0" max="5" min="5" style="1" width="5.87"/>
    <col collapsed="false" customWidth="true" hidden="false" outlineLevel="0" max="31" min="6" style="1" width="5.99"/>
    <col collapsed="false" customWidth="true" hidden="false" outlineLevel="0" max="32" min="32" style="1" width="5.49"/>
    <col collapsed="false" customWidth="true" hidden="false" outlineLevel="0" max="33" min="33" style="1" width="19.37"/>
    <col collapsed="false" customWidth="true" hidden="false" outlineLevel="0" max="34" min="34" style="1" width="3.12"/>
    <col collapsed="false" customWidth="false" hidden="false" outlineLevel="0" max="257" min="35" style="1" width="8.99"/>
  </cols>
  <sheetData>
    <row r="1" s="3" customFormat="true" ht="18.75" hidden="false" customHeight="false" outlineLevel="0" collapsed="false">
      <c r="A1" s="2" t="s">
        <v>0</v>
      </c>
      <c r="AF1" s="2"/>
    </row>
    <row r="2" s="3" customFormat="true" ht="13.5" hidden="false" customHeight="false" outlineLevel="0" collapsed="false"/>
    <row r="3" s="3" customFormat="true" ht="13.5" hidden="false" customHeight="false" outlineLevel="0" collapsed="false">
      <c r="AG3" s="4" t="s">
        <v>1</v>
      </c>
      <c r="AH3" s="4"/>
    </row>
    <row r="4" s="3" customFormat="true" ht="13.5" hidden="false" customHeight="false" outlineLevel="0" collapsed="false"/>
    <row r="5" s="13" customFormat="true" ht="27" hidden="false" customHeight="true" outlineLevel="0" collapsed="false">
      <c r="A5" s="5"/>
      <c r="B5" s="5"/>
      <c r="C5" s="6"/>
      <c r="D5" s="7" t="s">
        <v>2</v>
      </c>
      <c r="E5" s="8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9" t="s">
        <v>14</v>
      </c>
      <c r="Q5" s="10" t="s">
        <v>15</v>
      </c>
      <c r="R5" s="10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8" t="s">
        <v>21</v>
      </c>
      <c r="X5" s="8" t="s">
        <v>22</v>
      </c>
      <c r="Y5" s="8" t="s">
        <v>23</v>
      </c>
      <c r="Z5" s="8" t="s">
        <v>24</v>
      </c>
      <c r="AA5" s="8" t="s">
        <v>25</v>
      </c>
      <c r="AB5" s="8" t="s">
        <v>26</v>
      </c>
      <c r="AC5" s="8" t="s">
        <v>27</v>
      </c>
      <c r="AD5" s="8" t="s">
        <v>28</v>
      </c>
      <c r="AE5" s="7" t="s">
        <v>29</v>
      </c>
      <c r="AF5" s="11"/>
      <c r="AG5" s="5"/>
      <c r="AH5" s="5"/>
      <c r="AI5" s="12"/>
    </row>
    <row r="6" s="13" customFormat="true" ht="13.5" hidden="false" customHeight="false" outlineLevel="0" collapsed="false">
      <c r="A6" s="14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4"/>
      <c r="AH6" s="18"/>
    </row>
    <row r="7" s="13" customFormat="true" ht="13.5" hidden="false" customHeight="false" outlineLevel="0" collapsed="false">
      <c r="A7" s="19"/>
      <c r="B7" s="20" t="s">
        <v>30</v>
      </c>
      <c r="C7" s="21"/>
      <c r="D7" s="22" t="n">
        <f aca="false">SUM(J7:AE7)</f>
        <v>15181</v>
      </c>
      <c r="E7" s="23" t="n">
        <v>24</v>
      </c>
      <c r="F7" s="23" t="n">
        <v>2</v>
      </c>
      <c r="G7" s="23" t="n">
        <v>4</v>
      </c>
      <c r="H7" s="23" t="n">
        <v>0</v>
      </c>
      <c r="I7" s="23" t="n">
        <v>1</v>
      </c>
      <c r="J7" s="23" t="n">
        <v>31</v>
      </c>
      <c r="K7" s="23" t="n">
        <v>3</v>
      </c>
      <c r="L7" s="23" t="n">
        <v>6</v>
      </c>
      <c r="M7" s="23" t="n">
        <v>7</v>
      </c>
      <c r="N7" s="23" t="n">
        <v>18</v>
      </c>
      <c r="O7" s="23" t="n">
        <v>35</v>
      </c>
      <c r="P7" s="23" t="n">
        <v>39</v>
      </c>
      <c r="Q7" s="23" t="n">
        <v>25</v>
      </c>
      <c r="R7" s="23" t="n">
        <v>78</v>
      </c>
      <c r="S7" s="23" t="n">
        <v>106</v>
      </c>
      <c r="T7" s="23" t="n">
        <v>163</v>
      </c>
      <c r="U7" s="23" t="n">
        <v>267</v>
      </c>
      <c r="V7" s="23" t="n">
        <v>491</v>
      </c>
      <c r="W7" s="23" t="n">
        <v>854</v>
      </c>
      <c r="X7" s="23" t="n">
        <v>892</v>
      </c>
      <c r="Y7" s="23" t="n">
        <v>1481</v>
      </c>
      <c r="Z7" s="23" t="n">
        <v>2624</v>
      </c>
      <c r="AA7" s="23" t="n">
        <v>3550</v>
      </c>
      <c r="AB7" s="23" t="n">
        <v>2991</v>
      </c>
      <c r="AC7" s="23" t="n">
        <v>1238</v>
      </c>
      <c r="AD7" s="23" t="n">
        <v>282</v>
      </c>
      <c r="AE7" s="23" t="n">
        <v>0</v>
      </c>
      <c r="AF7" s="24"/>
      <c r="AG7" s="20" t="s">
        <v>30</v>
      </c>
      <c r="AH7" s="25"/>
    </row>
    <row r="8" s="13" customFormat="true" ht="13.5" hidden="false" customHeight="false" outlineLevel="0" collapsed="false">
      <c r="A8" s="19"/>
      <c r="B8" s="19"/>
      <c r="C8" s="26" t="s">
        <v>31</v>
      </c>
      <c r="D8" s="22" t="n">
        <f aca="false">SUM(J8:AE8)</f>
        <v>7403</v>
      </c>
      <c r="E8" s="23" t="n">
        <v>17</v>
      </c>
      <c r="F8" s="23" t="n">
        <v>2</v>
      </c>
      <c r="G8" s="23" t="n">
        <v>2</v>
      </c>
      <c r="H8" s="23" t="n">
        <v>0</v>
      </c>
      <c r="I8" s="23" t="n">
        <v>0</v>
      </c>
      <c r="J8" s="23" t="n">
        <v>21</v>
      </c>
      <c r="K8" s="23" t="n">
        <v>2</v>
      </c>
      <c r="L8" s="23" t="n">
        <v>5</v>
      </c>
      <c r="M8" s="23" t="n">
        <v>4</v>
      </c>
      <c r="N8" s="23" t="n">
        <v>10</v>
      </c>
      <c r="O8" s="23" t="n">
        <v>26</v>
      </c>
      <c r="P8" s="23" t="n">
        <v>23</v>
      </c>
      <c r="Q8" s="23" t="n">
        <v>20</v>
      </c>
      <c r="R8" s="23" t="n">
        <v>41</v>
      </c>
      <c r="S8" s="23" t="n">
        <v>71</v>
      </c>
      <c r="T8" s="23" t="n">
        <v>108</v>
      </c>
      <c r="U8" s="23" t="n">
        <v>181</v>
      </c>
      <c r="V8" s="23" t="n">
        <v>361</v>
      </c>
      <c r="W8" s="23" t="n">
        <v>613</v>
      </c>
      <c r="X8" s="23" t="n">
        <v>616</v>
      </c>
      <c r="Y8" s="23" t="n">
        <v>927</v>
      </c>
      <c r="Z8" s="23" t="n">
        <v>1438</v>
      </c>
      <c r="AA8" s="23" t="n">
        <v>1635</v>
      </c>
      <c r="AB8" s="23" t="n">
        <v>981</v>
      </c>
      <c r="AC8" s="23" t="n">
        <v>282</v>
      </c>
      <c r="AD8" s="23" t="n">
        <v>38</v>
      </c>
      <c r="AE8" s="23" t="n">
        <v>0</v>
      </c>
      <c r="AF8" s="24"/>
      <c r="AG8" s="19"/>
      <c r="AH8" s="27" t="s">
        <v>31</v>
      </c>
    </row>
    <row r="9" s="13" customFormat="true" ht="13.5" hidden="false" customHeight="false" outlineLevel="0" collapsed="false">
      <c r="A9" s="19"/>
      <c r="B9" s="19"/>
      <c r="C9" s="26" t="s">
        <v>32</v>
      </c>
      <c r="D9" s="22" t="n">
        <f aca="false">SUM(J9:AE9)</f>
        <v>7778</v>
      </c>
      <c r="E9" s="23" t="n">
        <v>7</v>
      </c>
      <c r="F9" s="23" t="n">
        <v>0</v>
      </c>
      <c r="G9" s="23" t="n">
        <v>2</v>
      </c>
      <c r="H9" s="23" t="n">
        <v>0</v>
      </c>
      <c r="I9" s="23" t="n">
        <v>1</v>
      </c>
      <c r="J9" s="23" t="n">
        <v>10</v>
      </c>
      <c r="K9" s="23" t="n">
        <v>1</v>
      </c>
      <c r="L9" s="23" t="n">
        <v>1</v>
      </c>
      <c r="M9" s="23" t="n">
        <v>3</v>
      </c>
      <c r="N9" s="23" t="n">
        <v>8</v>
      </c>
      <c r="O9" s="23" t="n">
        <v>9</v>
      </c>
      <c r="P9" s="23" t="n">
        <v>16</v>
      </c>
      <c r="Q9" s="23" t="n">
        <v>5</v>
      </c>
      <c r="R9" s="23" t="n">
        <v>37</v>
      </c>
      <c r="S9" s="23" t="n">
        <v>35</v>
      </c>
      <c r="T9" s="23" t="n">
        <v>55</v>
      </c>
      <c r="U9" s="23" t="n">
        <v>86</v>
      </c>
      <c r="V9" s="23" t="n">
        <v>130</v>
      </c>
      <c r="W9" s="23" t="n">
        <v>241</v>
      </c>
      <c r="X9" s="23" t="n">
        <v>276</v>
      </c>
      <c r="Y9" s="23" t="n">
        <v>554</v>
      </c>
      <c r="Z9" s="23" t="n">
        <v>1186</v>
      </c>
      <c r="AA9" s="23" t="n">
        <v>1915</v>
      </c>
      <c r="AB9" s="23" t="n">
        <v>2010</v>
      </c>
      <c r="AC9" s="23" t="n">
        <v>956</v>
      </c>
      <c r="AD9" s="23" t="n">
        <v>244</v>
      </c>
      <c r="AE9" s="23" t="n">
        <v>0</v>
      </c>
      <c r="AF9" s="24"/>
      <c r="AG9" s="19"/>
      <c r="AH9" s="27" t="s">
        <v>32</v>
      </c>
    </row>
    <row r="10" s="13" customFormat="true" ht="13.5" hidden="false" customHeight="false" outlineLevel="0" collapsed="false">
      <c r="A10" s="28" t="s">
        <v>33</v>
      </c>
      <c r="B10" s="29" t="s">
        <v>34</v>
      </c>
      <c r="C10" s="21"/>
      <c r="D10" s="22" t="n">
        <f aca="false">SUM(J10:AE10)</f>
        <v>205</v>
      </c>
      <c r="E10" s="23" t="n">
        <v>1</v>
      </c>
      <c r="F10" s="23" t="n">
        <v>0</v>
      </c>
      <c r="G10" s="23" t="n">
        <v>1</v>
      </c>
      <c r="H10" s="23" t="n">
        <v>0</v>
      </c>
      <c r="I10" s="23" t="n">
        <v>0</v>
      </c>
      <c r="J10" s="23" t="n">
        <v>2</v>
      </c>
      <c r="K10" s="23" t="n">
        <v>1</v>
      </c>
      <c r="L10" s="23" t="n">
        <v>0</v>
      </c>
      <c r="M10" s="23" t="n">
        <v>0</v>
      </c>
      <c r="N10" s="23" t="n">
        <v>0</v>
      </c>
      <c r="O10" s="23" t="n">
        <v>1</v>
      </c>
      <c r="P10" s="23" t="n">
        <v>0</v>
      </c>
      <c r="Q10" s="23" t="n">
        <v>1</v>
      </c>
      <c r="R10" s="23" t="n">
        <v>2</v>
      </c>
      <c r="S10" s="23" t="n">
        <v>0</v>
      </c>
      <c r="T10" s="23" t="n">
        <v>1</v>
      </c>
      <c r="U10" s="23" t="n">
        <v>4</v>
      </c>
      <c r="V10" s="23" t="n">
        <v>5</v>
      </c>
      <c r="W10" s="23" t="n">
        <v>11</v>
      </c>
      <c r="X10" s="23" t="n">
        <v>8</v>
      </c>
      <c r="Y10" s="23" t="n">
        <v>25</v>
      </c>
      <c r="Z10" s="23" t="n">
        <v>43</v>
      </c>
      <c r="AA10" s="23" t="n">
        <v>54</v>
      </c>
      <c r="AB10" s="23" t="n">
        <v>38</v>
      </c>
      <c r="AC10" s="23" t="n">
        <v>6</v>
      </c>
      <c r="AD10" s="23" t="n">
        <v>3</v>
      </c>
      <c r="AE10" s="23" t="n">
        <v>0</v>
      </c>
      <c r="AF10" s="30" t="s">
        <v>33</v>
      </c>
      <c r="AG10" s="29" t="s">
        <v>34</v>
      </c>
      <c r="AH10" s="25"/>
    </row>
    <row r="11" s="13" customFormat="true" ht="13.5" hidden="false" customHeight="false" outlineLevel="0" collapsed="false">
      <c r="A11" s="28"/>
      <c r="B11" s="28"/>
      <c r="C11" s="26" t="s">
        <v>31</v>
      </c>
      <c r="D11" s="22" t="n">
        <f aca="false">SUM(J11:AE11)</f>
        <v>90</v>
      </c>
      <c r="E11" s="23" t="n">
        <v>1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1</v>
      </c>
      <c r="K11" s="23" t="n">
        <v>1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1</v>
      </c>
      <c r="R11" s="23" t="n">
        <v>1</v>
      </c>
      <c r="S11" s="23" t="n">
        <v>0</v>
      </c>
      <c r="T11" s="23" t="n">
        <v>1</v>
      </c>
      <c r="U11" s="23" t="n">
        <v>3</v>
      </c>
      <c r="V11" s="23" t="n">
        <v>4</v>
      </c>
      <c r="W11" s="23" t="n">
        <v>8</v>
      </c>
      <c r="X11" s="23" t="n">
        <v>4</v>
      </c>
      <c r="Y11" s="23" t="n">
        <v>15</v>
      </c>
      <c r="Z11" s="23" t="n">
        <v>17</v>
      </c>
      <c r="AA11" s="23" t="n">
        <v>22</v>
      </c>
      <c r="AB11" s="23" t="n">
        <v>12</v>
      </c>
      <c r="AC11" s="23" t="n">
        <v>0</v>
      </c>
      <c r="AD11" s="23" t="n">
        <v>0</v>
      </c>
      <c r="AE11" s="23" t="n">
        <v>0</v>
      </c>
      <c r="AF11" s="30"/>
      <c r="AG11" s="28"/>
      <c r="AH11" s="27" t="s">
        <v>31</v>
      </c>
    </row>
    <row r="12" s="13" customFormat="true" ht="13.5" hidden="false" customHeight="false" outlineLevel="0" collapsed="false">
      <c r="A12" s="28"/>
      <c r="B12" s="28"/>
      <c r="C12" s="26" t="s">
        <v>32</v>
      </c>
      <c r="D12" s="22" t="n">
        <f aca="false">SUM(J12:AE12)</f>
        <v>115</v>
      </c>
      <c r="E12" s="23" t="n">
        <v>0</v>
      </c>
      <c r="F12" s="23" t="n">
        <v>0</v>
      </c>
      <c r="G12" s="23" t="n">
        <v>1</v>
      </c>
      <c r="H12" s="23" t="n">
        <v>0</v>
      </c>
      <c r="I12" s="23" t="n">
        <v>0</v>
      </c>
      <c r="J12" s="23" t="n">
        <v>1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1</v>
      </c>
      <c r="P12" s="23" t="n">
        <v>0</v>
      </c>
      <c r="Q12" s="23" t="n">
        <v>0</v>
      </c>
      <c r="R12" s="23" t="n">
        <v>1</v>
      </c>
      <c r="S12" s="23" t="n">
        <v>0</v>
      </c>
      <c r="T12" s="23" t="n">
        <v>0</v>
      </c>
      <c r="U12" s="23" t="n">
        <v>1</v>
      </c>
      <c r="V12" s="23" t="n">
        <v>1</v>
      </c>
      <c r="W12" s="23" t="n">
        <v>3</v>
      </c>
      <c r="X12" s="23" t="n">
        <v>4</v>
      </c>
      <c r="Y12" s="23" t="n">
        <v>10</v>
      </c>
      <c r="Z12" s="23" t="n">
        <v>26</v>
      </c>
      <c r="AA12" s="23" t="n">
        <v>32</v>
      </c>
      <c r="AB12" s="23" t="n">
        <v>26</v>
      </c>
      <c r="AC12" s="23" t="n">
        <v>6</v>
      </c>
      <c r="AD12" s="23" t="n">
        <v>3</v>
      </c>
      <c r="AE12" s="23" t="n">
        <v>0</v>
      </c>
      <c r="AF12" s="30"/>
      <c r="AG12" s="28"/>
      <c r="AH12" s="27" t="s">
        <v>32</v>
      </c>
    </row>
    <row r="13" s="13" customFormat="true" ht="13.5" hidden="false" customHeight="false" outlineLevel="0" collapsed="false">
      <c r="A13" s="28" t="s">
        <v>35</v>
      </c>
      <c r="B13" s="29" t="s">
        <v>36</v>
      </c>
      <c r="C13" s="21"/>
      <c r="D13" s="22" t="n">
        <f aca="false">SUM(J13:AE13)</f>
        <v>3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4</v>
      </c>
      <c r="Z13" s="23" t="n">
        <v>4</v>
      </c>
      <c r="AA13" s="23" t="n">
        <v>10</v>
      </c>
      <c r="AB13" s="23" t="n">
        <v>7</v>
      </c>
      <c r="AC13" s="23" t="n">
        <v>2</v>
      </c>
      <c r="AD13" s="23" t="n">
        <v>3</v>
      </c>
      <c r="AE13" s="23" t="n">
        <v>0</v>
      </c>
      <c r="AF13" s="30" t="s">
        <v>35</v>
      </c>
      <c r="AG13" s="29" t="s">
        <v>36</v>
      </c>
      <c r="AH13" s="25"/>
    </row>
    <row r="14" s="13" customFormat="true" ht="13.5" hidden="false" customHeight="false" outlineLevel="0" collapsed="false">
      <c r="A14" s="28"/>
      <c r="B14" s="28"/>
      <c r="C14" s="26" t="s">
        <v>31</v>
      </c>
      <c r="D14" s="22" t="n">
        <f aca="false">SUM(J14:AE14)</f>
        <v>6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3</v>
      </c>
      <c r="Z14" s="23" t="n">
        <v>0</v>
      </c>
      <c r="AA14" s="23" t="n">
        <v>3</v>
      </c>
      <c r="AB14" s="23" t="n">
        <v>0</v>
      </c>
      <c r="AC14" s="23" t="n">
        <v>0</v>
      </c>
      <c r="AD14" s="23" t="n">
        <v>0</v>
      </c>
      <c r="AE14" s="23" t="n">
        <v>0</v>
      </c>
      <c r="AF14" s="30"/>
      <c r="AG14" s="28"/>
      <c r="AH14" s="27" t="s">
        <v>31</v>
      </c>
    </row>
    <row r="15" s="13" customFormat="true" ht="13.5" hidden="false" customHeight="false" outlineLevel="0" collapsed="false">
      <c r="A15" s="28"/>
      <c r="B15" s="28"/>
      <c r="C15" s="26" t="s">
        <v>32</v>
      </c>
      <c r="D15" s="22" t="n">
        <f aca="false">SUM(J15:AE15)</f>
        <v>24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1</v>
      </c>
      <c r="Z15" s="23" t="n">
        <v>4</v>
      </c>
      <c r="AA15" s="23" t="n">
        <v>7</v>
      </c>
      <c r="AB15" s="23" t="n">
        <v>7</v>
      </c>
      <c r="AC15" s="23" t="n">
        <v>2</v>
      </c>
      <c r="AD15" s="23" t="n">
        <v>3</v>
      </c>
      <c r="AE15" s="23" t="n">
        <v>0</v>
      </c>
      <c r="AF15" s="30"/>
      <c r="AG15" s="28"/>
      <c r="AH15" s="27" t="s">
        <v>32</v>
      </c>
    </row>
    <row r="16" s="13" customFormat="true" ht="13.5" hidden="false" customHeight="false" outlineLevel="0" collapsed="false">
      <c r="A16" s="28" t="s">
        <v>37</v>
      </c>
      <c r="B16" s="29" t="s">
        <v>38</v>
      </c>
      <c r="C16" s="21"/>
      <c r="D16" s="22" t="n">
        <f aca="false">SUM(J16:AE16)</f>
        <v>14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1</v>
      </c>
      <c r="Y16" s="23" t="n">
        <v>0</v>
      </c>
      <c r="Z16" s="23" t="n">
        <v>4</v>
      </c>
      <c r="AA16" s="23" t="n">
        <v>4</v>
      </c>
      <c r="AB16" s="23" t="n">
        <v>4</v>
      </c>
      <c r="AC16" s="23" t="n">
        <v>1</v>
      </c>
      <c r="AD16" s="23" t="n">
        <v>0</v>
      </c>
      <c r="AE16" s="23" t="n">
        <v>0</v>
      </c>
      <c r="AF16" s="30" t="s">
        <v>37</v>
      </c>
      <c r="AG16" s="29" t="s">
        <v>38</v>
      </c>
      <c r="AH16" s="25"/>
    </row>
    <row r="17" s="13" customFormat="true" ht="13.5" hidden="false" customHeight="false" outlineLevel="0" collapsed="false">
      <c r="A17" s="28"/>
      <c r="B17" s="28"/>
      <c r="C17" s="26" t="s">
        <v>31</v>
      </c>
      <c r="D17" s="22" t="n">
        <f aca="false">SUM(J17:AE17)</f>
        <v>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1</v>
      </c>
      <c r="Y17" s="23" t="n">
        <v>0</v>
      </c>
      <c r="Z17" s="23" t="n">
        <v>1</v>
      </c>
      <c r="AA17" s="23" t="n">
        <v>3</v>
      </c>
      <c r="AB17" s="23" t="n">
        <v>1</v>
      </c>
      <c r="AC17" s="23" t="n">
        <v>0</v>
      </c>
      <c r="AD17" s="23" t="n">
        <v>0</v>
      </c>
      <c r="AE17" s="23" t="n">
        <v>0</v>
      </c>
      <c r="AF17" s="30"/>
      <c r="AG17" s="28"/>
      <c r="AH17" s="27" t="s">
        <v>31</v>
      </c>
    </row>
    <row r="18" s="13" customFormat="true" ht="13.5" hidden="false" customHeight="false" outlineLevel="0" collapsed="false">
      <c r="A18" s="28"/>
      <c r="B18" s="28"/>
      <c r="C18" s="26" t="s">
        <v>32</v>
      </c>
      <c r="D18" s="22" t="n">
        <f aca="false">SUM(J18:AE18)</f>
        <v>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3</v>
      </c>
      <c r="AA18" s="23" t="n">
        <v>1</v>
      </c>
      <c r="AB18" s="23" t="n">
        <v>3</v>
      </c>
      <c r="AC18" s="23" t="n">
        <v>1</v>
      </c>
      <c r="AD18" s="23" t="n">
        <v>0</v>
      </c>
      <c r="AE18" s="23" t="n">
        <v>0</v>
      </c>
      <c r="AF18" s="30"/>
      <c r="AG18" s="28"/>
      <c r="AH18" s="27" t="s">
        <v>32</v>
      </c>
    </row>
    <row r="19" s="13" customFormat="true" ht="13.5" hidden="false" customHeight="false" outlineLevel="0" collapsed="false">
      <c r="A19" s="28" t="s">
        <v>39</v>
      </c>
      <c r="B19" s="29" t="s">
        <v>40</v>
      </c>
      <c r="C19" s="21"/>
      <c r="D19" s="22" t="n">
        <f aca="false">SUM(J19:AE19)</f>
        <v>11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1</v>
      </c>
      <c r="Y19" s="23" t="n">
        <v>0</v>
      </c>
      <c r="Z19" s="23" t="n">
        <v>3</v>
      </c>
      <c r="AA19" s="23" t="n">
        <v>3</v>
      </c>
      <c r="AB19" s="23" t="n">
        <v>4</v>
      </c>
      <c r="AC19" s="23" t="n">
        <v>0</v>
      </c>
      <c r="AD19" s="23" t="n">
        <v>0</v>
      </c>
      <c r="AE19" s="23" t="n">
        <v>0</v>
      </c>
      <c r="AF19" s="30" t="s">
        <v>39</v>
      </c>
      <c r="AG19" s="29" t="s">
        <v>40</v>
      </c>
      <c r="AH19" s="25"/>
    </row>
    <row r="20" s="13" customFormat="true" ht="13.5" hidden="false" customHeight="false" outlineLevel="0" collapsed="false">
      <c r="A20" s="28"/>
      <c r="B20" s="28"/>
      <c r="C20" s="26" t="s">
        <v>31</v>
      </c>
      <c r="D20" s="22" t="n">
        <f aca="false">SUM(J20:AE20)</f>
        <v>6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1</v>
      </c>
      <c r="Y20" s="23" t="n">
        <v>0</v>
      </c>
      <c r="Z20" s="23" t="n">
        <v>1</v>
      </c>
      <c r="AA20" s="23" t="n">
        <v>3</v>
      </c>
      <c r="AB20" s="23" t="n">
        <v>1</v>
      </c>
      <c r="AC20" s="23" t="n">
        <v>0</v>
      </c>
      <c r="AD20" s="23" t="n">
        <v>0</v>
      </c>
      <c r="AE20" s="23" t="n">
        <v>0</v>
      </c>
      <c r="AF20" s="30"/>
      <c r="AG20" s="28"/>
      <c r="AH20" s="27" t="s">
        <v>31</v>
      </c>
    </row>
    <row r="21" s="13" customFormat="true" ht="13.5" hidden="false" customHeight="false" outlineLevel="0" collapsed="false">
      <c r="A21" s="28"/>
      <c r="B21" s="28"/>
      <c r="C21" s="26" t="s">
        <v>32</v>
      </c>
      <c r="D21" s="22" t="n">
        <f aca="false">SUM(J21:AE21)</f>
        <v>5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2</v>
      </c>
      <c r="AA21" s="23" t="n">
        <v>0</v>
      </c>
      <c r="AB21" s="23" t="n">
        <v>3</v>
      </c>
      <c r="AC21" s="23" t="n">
        <v>0</v>
      </c>
      <c r="AD21" s="23" t="n">
        <v>0</v>
      </c>
      <c r="AE21" s="23" t="n">
        <v>0</v>
      </c>
      <c r="AF21" s="30"/>
      <c r="AG21" s="28"/>
      <c r="AH21" s="27" t="s">
        <v>32</v>
      </c>
    </row>
    <row r="22" s="13" customFormat="true" ht="13.5" hidden="false" customHeight="false" outlineLevel="0" collapsed="false">
      <c r="A22" s="28" t="s">
        <v>41</v>
      </c>
      <c r="B22" s="29" t="s">
        <v>42</v>
      </c>
      <c r="C22" s="21"/>
      <c r="D22" s="22" t="n">
        <f aca="false">SUM(J22:AE22)</f>
        <v>3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1</v>
      </c>
      <c r="AA22" s="23" t="n">
        <v>1</v>
      </c>
      <c r="AB22" s="23" t="n">
        <v>0</v>
      </c>
      <c r="AC22" s="23" t="n">
        <v>1</v>
      </c>
      <c r="AD22" s="23" t="n">
        <v>0</v>
      </c>
      <c r="AE22" s="23" t="n">
        <v>0</v>
      </c>
      <c r="AF22" s="30" t="s">
        <v>41</v>
      </c>
      <c r="AG22" s="29" t="s">
        <v>42</v>
      </c>
      <c r="AH22" s="25"/>
    </row>
    <row r="23" s="13" customFormat="true" ht="13.5" hidden="false" customHeight="false" outlineLevel="0" collapsed="false">
      <c r="A23" s="28"/>
      <c r="B23" s="28"/>
      <c r="C23" s="26" t="s">
        <v>31</v>
      </c>
      <c r="D23" s="22" t="n">
        <f aca="false">SUM(J23:AE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30"/>
      <c r="AG23" s="28"/>
      <c r="AH23" s="27" t="s">
        <v>31</v>
      </c>
    </row>
    <row r="24" s="13" customFormat="true" ht="13.5" hidden="false" customHeight="false" outlineLevel="0" collapsed="false">
      <c r="A24" s="28"/>
      <c r="B24" s="28"/>
      <c r="C24" s="26" t="s">
        <v>32</v>
      </c>
      <c r="D24" s="22" t="n">
        <f aca="false">SUM(J24:AE24)</f>
        <v>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1</v>
      </c>
      <c r="AA24" s="23" t="n">
        <v>1</v>
      </c>
      <c r="AB24" s="23" t="n">
        <v>0</v>
      </c>
      <c r="AC24" s="23" t="n">
        <v>1</v>
      </c>
      <c r="AD24" s="23" t="n">
        <v>0</v>
      </c>
      <c r="AE24" s="23" t="n">
        <v>0</v>
      </c>
      <c r="AF24" s="30"/>
      <c r="AG24" s="28"/>
      <c r="AH24" s="27" t="s">
        <v>32</v>
      </c>
    </row>
    <row r="25" s="13" customFormat="true" ht="13.5" hidden="false" customHeight="false" outlineLevel="0" collapsed="false">
      <c r="A25" s="28" t="s">
        <v>43</v>
      </c>
      <c r="B25" s="29" t="s">
        <v>44</v>
      </c>
      <c r="C25" s="21"/>
      <c r="D25" s="22" t="n">
        <f aca="false">SUM(J25:AE25)</f>
        <v>84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</v>
      </c>
      <c r="P25" s="23" t="n">
        <v>0</v>
      </c>
      <c r="Q25" s="23" t="n">
        <v>0</v>
      </c>
      <c r="R25" s="23" t="n">
        <v>2</v>
      </c>
      <c r="S25" s="23" t="n">
        <v>0</v>
      </c>
      <c r="T25" s="23" t="n">
        <v>1</v>
      </c>
      <c r="U25" s="23" t="n">
        <v>2</v>
      </c>
      <c r="V25" s="23" t="n">
        <v>2</v>
      </c>
      <c r="W25" s="23" t="n">
        <v>5</v>
      </c>
      <c r="X25" s="23" t="n">
        <v>3</v>
      </c>
      <c r="Y25" s="23" t="n">
        <v>8</v>
      </c>
      <c r="Z25" s="23" t="n">
        <v>21</v>
      </c>
      <c r="AA25" s="23" t="n">
        <v>26</v>
      </c>
      <c r="AB25" s="23" t="n">
        <v>12</v>
      </c>
      <c r="AC25" s="23" t="n">
        <v>1</v>
      </c>
      <c r="AD25" s="23" t="n">
        <v>0</v>
      </c>
      <c r="AE25" s="23" t="n">
        <v>0</v>
      </c>
      <c r="AF25" s="30" t="s">
        <v>43</v>
      </c>
      <c r="AG25" s="29" t="s">
        <v>44</v>
      </c>
      <c r="AH25" s="25"/>
    </row>
    <row r="26" s="13" customFormat="true" ht="13.5" hidden="false" customHeight="false" outlineLevel="0" collapsed="false">
      <c r="A26" s="28"/>
      <c r="B26" s="28"/>
      <c r="C26" s="26" t="s">
        <v>31</v>
      </c>
      <c r="D26" s="22" t="n">
        <f aca="false">SUM(J26:AE26)</f>
        <v>43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1</v>
      </c>
      <c r="S26" s="23" t="n">
        <v>0</v>
      </c>
      <c r="T26" s="23" t="n">
        <v>1</v>
      </c>
      <c r="U26" s="23" t="n">
        <v>2</v>
      </c>
      <c r="V26" s="23" t="n">
        <v>1</v>
      </c>
      <c r="W26" s="23" t="n">
        <v>5</v>
      </c>
      <c r="X26" s="23" t="n">
        <v>0</v>
      </c>
      <c r="Y26" s="23" t="n">
        <v>5</v>
      </c>
      <c r="Z26" s="23" t="n">
        <v>12</v>
      </c>
      <c r="AA26" s="23" t="n">
        <v>9</v>
      </c>
      <c r="AB26" s="23" t="n">
        <v>7</v>
      </c>
      <c r="AC26" s="23" t="n">
        <v>0</v>
      </c>
      <c r="AD26" s="23" t="n">
        <v>0</v>
      </c>
      <c r="AE26" s="23" t="n">
        <v>0</v>
      </c>
      <c r="AF26" s="30"/>
      <c r="AG26" s="28"/>
      <c r="AH26" s="27" t="s">
        <v>31</v>
      </c>
    </row>
    <row r="27" s="13" customFormat="true" ht="13.5" hidden="false" customHeight="false" outlineLevel="0" collapsed="false">
      <c r="A27" s="28"/>
      <c r="B27" s="28"/>
      <c r="C27" s="26" t="s">
        <v>32</v>
      </c>
      <c r="D27" s="22" t="n">
        <f aca="false">SUM(J27:AE27)</f>
        <v>4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1</v>
      </c>
      <c r="P27" s="23" t="n">
        <v>0</v>
      </c>
      <c r="Q27" s="23" t="n">
        <v>0</v>
      </c>
      <c r="R27" s="23" t="n">
        <v>1</v>
      </c>
      <c r="S27" s="23" t="n">
        <v>0</v>
      </c>
      <c r="T27" s="23" t="n">
        <v>0</v>
      </c>
      <c r="U27" s="23" t="n">
        <v>0</v>
      </c>
      <c r="V27" s="23" t="n">
        <v>1</v>
      </c>
      <c r="W27" s="23" t="n">
        <v>0</v>
      </c>
      <c r="X27" s="23" t="n">
        <v>3</v>
      </c>
      <c r="Y27" s="23" t="n">
        <v>3</v>
      </c>
      <c r="Z27" s="23" t="n">
        <v>9</v>
      </c>
      <c r="AA27" s="23" t="n">
        <v>17</v>
      </c>
      <c r="AB27" s="23" t="n">
        <v>5</v>
      </c>
      <c r="AC27" s="23" t="n">
        <v>1</v>
      </c>
      <c r="AD27" s="23" t="n">
        <v>0</v>
      </c>
      <c r="AE27" s="23" t="n">
        <v>0</v>
      </c>
      <c r="AF27" s="30"/>
      <c r="AG27" s="28"/>
      <c r="AH27" s="27" t="s">
        <v>32</v>
      </c>
    </row>
    <row r="28" s="13" customFormat="true" ht="13.5" hidden="false" customHeight="false" outlineLevel="0" collapsed="false">
      <c r="A28" s="28" t="s">
        <v>45</v>
      </c>
      <c r="B28" s="29" t="s">
        <v>46</v>
      </c>
      <c r="C28" s="21"/>
      <c r="D28" s="22" t="n">
        <f aca="false">SUM(J28:AE28)</f>
        <v>3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1</v>
      </c>
      <c r="V28" s="23" t="n">
        <v>0</v>
      </c>
      <c r="W28" s="23" t="n">
        <v>0</v>
      </c>
      <c r="X28" s="23" t="n">
        <v>2</v>
      </c>
      <c r="Y28" s="23" t="n">
        <v>8</v>
      </c>
      <c r="Z28" s="23" t="n">
        <v>9</v>
      </c>
      <c r="AA28" s="23" t="n">
        <v>3</v>
      </c>
      <c r="AB28" s="23" t="n">
        <v>9</v>
      </c>
      <c r="AC28" s="23" t="n">
        <v>1</v>
      </c>
      <c r="AD28" s="23" t="n">
        <v>0</v>
      </c>
      <c r="AE28" s="23" t="n">
        <v>0</v>
      </c>
      <c r="AF28" s="30" t="s">
        <v>45</v>
      </c>
      <c r="AG28" s="29" t="s">
        <v>46</v>
      </c>
      <c r="AH28" s="25"/>
    </row>
    <row r="29" s="13" customFormat="true" ht="13.5" hidden="false" customHeight="false" outlineLevel="0" collapsed="false">
      <c r="A29" s="28"/>
      <c r="B29" s="28"/>
      <c r="C29" s="26" t="s">
        <v>31</v>
      </c>
      <c r="D29" s="22" t="n">
        <f aca="false">SUM(J29:AE29)</f>
        <v>1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1</v>
      </c>
      <c r="Y29" s="23" t="n">
        <v>3</v>
      </c>
      <c r="Z29" s="23" t="n">
        <v>2</v>
      </c>
      <c r="AA29" s="23" t="n">
        <v>1</v>
      </c>
      <c r="AB29" s="23" t="n">
        <v>3</v>
      </c>
      <c r="AC29" s="23" t="n">
        <v>0</v>
      </c>
      <c r="AD29" s="23" t="n">
        <v>0</v>
      </c>
      <c r="AE29" s="23" t="n">
        <v>0</v>
      </c>
      <c r="AF29" s="30"/>
      <c r="AG29" s="28"/>
      <c r="AH29" s="27" t="s">
        <v>31</v>
      </c>
    </row>
    <row r="30" s="13" customFormat="true" ht="13.5" hidden="false" customHeight="false" outlineLevel="0" collapsed="false">
      <c r="A30" s="28"/>
      <c r="B30" s="28"/>
      <c r="C30" s="26" t="s">
        <v>32</v>
      </c>
      <c r="D30" s="22" t="n">
        <f aca="false">SUM(J30:AE30)</f>
        <v>23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1</v>
      </c>
      <c r="V30" s="23" t="n">
        <v>0</v>
      </c>
      <c r="W30" s="23" t="n">
        <v>0</v>
      </c>
      <c r="X30" s="23" t="n">
        <v>1</v>
      </c>
      <c r="Y30" s="23" t="n">
        <v>5</v>
      </c>
      <c r="Z30" s="23" t="n">
        <v>7</v>
      </c>
      <c r="AA30" s="23" t="n">
        <v>2</v>
      </c>
      <c r="AB30" s="23" t="n">
        <v>6</v>
      </c>
      <c r="AC30" s="23" t="n">
        <v>1</v>
      </c>
      <c r="AD30" s="23" t="n">
        <v>0</v>
      </c>
      <c r="AE30" s="23" t="n">
        <v>0</v>
      </c>
      <c r="AF30" s="30"/>
      <c r="AG30" s="28"/>
      <c r="AH30" s="27" t="s">
        <v>32</v>
      </c>
    </row>
    <row r="31" s="13" customFormat="true" ht="13.5" hidden="false" customHeight="false" outlineLevel="0" collapsed="false">
      <c r="A31" s="28" t="s">
        <v>47</v>
      </c>
      <c r="B31" s="28" t="s">
        <v>48</v>
      </c>
      <c r="C31" s="21"/>
      <c r="D31" s="22" t="n">
        <f aca="false">SUM(J31:AE31)</f>
        <v>3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3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30" t="s">
        <v>47</v>
      </c>
      <c r="AG31" s="28" t="s">
        <v>48</v>
      </c>
      <c r="AH31" s="25"/>
    </row>
    <row r="32" s="13" customFormat="true" ht="13.5" hidden="false" customHeight="false" outlineLevel="0" collapsed="false">
      <c r="A32" s="28"/>
      <c r="B32" s="28"/>
      <c r="C32" s="26" t="s">
        <v>31</v>
      </c>
      <c r="D32" s="22" t="n">
        <f aca="false">SUM(J32:AE32)</f>
        <v>1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1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30"/>
      <c r="AG32" s="28"/>
      <c r="AH32" s="27" t="s">
        <v>31</v>
      </c>
    </row>
    <row r="33" s="13" customFormat="true" ht="13.5" hidden="false" customHeight="false" outlineLevel="0" collapsed="false">
      <c r="A33" s="28"/>
      <c r="B33" s="28"/>
      <c r="C33" s="26" t="s">
        <v>32</v>
      </c>
      <c r="D33" s="22" t="n">
        <f aca="false">SUM(J33:AE33)</f>
        <v>2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2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30"/>
      <c r="AG33" s="28"/>
      <c r="AH33" s="27" t="s">
        <v>32</v>
      </c>
    </row>
    <row r="34" s="13" customFormat="true" ht="13.5" hidden="false" customHeight="false" outlineLevel="0" collapsed="false">
      <c r="A34" s="28" t="s">
        <v>49</v>
      </c>
      <c r="B34" s="28" t="s">
        <v>50</v>
      </c>
      <c r="C34" s="21"/>
      <c r="D34" s="22" t="n">
        <f aca="false">SUM(J34:AE34)</f>
        <v>28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1</v>
      </c>
      <c r="V34" s="23" t="n">
        <v>0</v>
      </c>
      <c r="W34" s="23" t="n">
        <v>0</v>
      </c>
      <c r="X34" s="23" t="n">
        <v>2</v>
      </c>
      <c r="Y34" s="23" t="n">
        <v>4</v>
      </c>
      <c r="Z34" s="23" t="n">
        <v>9</v>
      </c>
      <c r="AA34" s="23" t="n">
        <v>3</v>
      </c>
      <c r="AB34" s="23" t="n">
        <v>8</v>
      </c>
      <c r="AC34" s="23" t="n">
        <v>1</v>
      </c>
      <c r="AD34" s="23" t="n">
        <v>0</v>
      </c>
      <c r="AE34" s="23" t="n">
        <v>0</v>
      </c>
      <c r="AF34" s="30" t="s">
        <v>49</v>
      </c>
      <c r="AG34" s="28" t="s">
        <v>50</v>
      </c>
      <c r="AH34" s="25"/>
    </row>
    <row r="35" s="13" customFormat="true" ht="13.5" hidden="false" customHeight="false" outlineLevel="0" collapsed="false">
      <c r="A35" s="28"/>
      <c r="B35" s="28"/>
      <c r="C35" s="26" t="s">
        <v>31</v>
      </c>
      <c r="D35" s="22" t="n">
        <f aca="false">SUM(J35:AE35)</f>
        <v>7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1</v>
      </c>
      <c r="Y35" s="23" t="n">
        <v>1</v>
      </c>
      <c r="Z35" s="23" t="n">
        <v>2</v>
      </c>
      <c r="AA35" s="23" t="n">
        <v>1</v>
      </c>
      <c r="AB35" s="23" t="n">
        <v>2</v>
      </c>
      <c r="AC35" s="23" t="n">
        <v>0</v>
      </c>
      <c r="AD35" s="23" t="n">
        <v>0</v>
      </c>
      <c r="AE35" s="23" t="n">
        <v>0</v>
      </c>
      <c r="AF35" s="30"/>
      <c r="AG35" s="28"/>
      <c r="AH35" s="27" t="s">
        <v>31</v>
      </c>
    </row>
    <row r="36" s="13" customFormat="true" ht="13.5" hidden="false" customHeight="false" outlineLevel="0" collapsed="false">
      <c r="A36" s="28"/>
      <c r="B36" s="28"/>
      <c r="C36" s="26" t="s">
        <v>32</v>
      </c>
      <c r="D36" s="22" t="n">
        <f aca="false">SUM(J36:AE36)</f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1</v>
      </c>
      <c r="V36" s="23" t="n">
        <v>0</v>
      </c>
      <c r="W36" s="23" t="n">
        <v>0</v>
      </c>
      <c r="X36" s="23" t="n">
        <v>1</v>
      </c>
      <c r="Y36" s="23" t="n">
        <v>3</v>
      </c>
      <c r="Z36" s="23" t="n">
        <v>7</v>
      </c>
      <c r="AA36" s="23" t="n">
        <v>2</v>
      </c>
      <c r="AB36" s="23" t="n">
        <v>6</v>
      </c>
      <c r="AC36" s="23" t="n">
        <v>1</v>
      </c>
      <c r="AD36" s="23" t="n">
        <v>0</v>
      </c>
      <c r="AE36" s="23" t="n">
        <v>0</v>
      </c>
      <c r="AF36" s="30"/>
      <c r="AG36" s="28"/>
      <c r="AH36" s="27" t="s">
        <v>32</v>
      </c>
    </row>
    <row r="37" s="13" customFormat="true" ht="13.5" hidden="false" customHeight="false" outlineLevel="0" collapsed="false">
      <c r="A37" s="28" t="s">
        <v>51</v>
      </c>
      <c r="B37" s="29" t="s">
        <v>52</v>
      </c>
      <c r="C37" s="21"/>
      <c r="D37" s="22" t="n">
        <f aca="false">SUM(J37:AE37)</f>
        <v>2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1</v>
      </c>
      <c r="Z37" s="23" t="n">
        <v>0</v>
      </c>
      <c r="AA37" s="23" t="n">
        <v>0</v>
      </c>
      <c r="AB37" s="23" t="n">
        <v>1</v>
      </c>
      <c r="AC37" s="23" t="n">
        <v>0</v>
      </c>
      <c r="AD37" s="23" t="n">
        <v>0</v>
      </c>
      <c r="AE37" s="23" t="n">
        <v>0</v>
      </c>
      <c r="AF37" s="30" t="s">
        <v>51</v>
      </c>
      <c r="AG37" s="29" t="s">
        <v>52</v>
      </c>
      <c r="AH37" s="25"/>
    </row>
    <row r="38" s="13" customFormat="true" ht="13.5" hidden="false" customHeight="false" outlineLevel="0" collapsed="false">
      <c r="A38" s="28"/>
      <c r="B38" s="29" t="s">
        <v>53</v>
      </c>
      <c r="C38" s="26" t="s">
        <v>31</v>
      </c>
      <c r="D38" s="22" t="n">
        <f aca="false">SUM(J38:AE38)</f>
        <v>2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1</v>
      </c>
      <c r="Z38" s="23" t="n">
        <v>0</v>
      </c>
      <c r="AA38" s="23" t="n">
        <v>0</v>
      </c>
      <c r="AB38" s="23" t="n">
        <v>1</v>
      </c>
      <c r="AC38" s="23" t="n">
        <v>0</v>
      </c>
      <c r="AD38" s="23" t="n">
        <v>0</v>
      </c>
      <c r="AE38" s="23" t="n">
        <v>0</v>
      </c>
      <c r="AF38" s="30"/>
      <c r="AG38" s="29" t="s">
        <v>53</v>
      </c>
      <c r="AH38" s="27" t="s">
        <v>31</v>
      </c>
    </row>
    <row r="39" s="13" customFormat="true" ht="13.5" hidden="false" customHeight="false" outlineLevel="0" collapsed="false">
      <c r="A39" s="28"/>
      <c r="B39" s="28"/>
      <c r="C39" s="26" t="s">
        <v>32</v>
      </c>
      <c r="D39" s="22" t="n">
        <f aca="false">SUM(J39:AE39)</f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30"/>
      <c r="AG39" s="28"/>
      <c r="AH39" s="27" t="s">
        <v>32</v>
      </c>
    </row>
    <row r="40" s="13" customFormat="true" ht="13.5" hidden="false" customHeight="false" outlineLevel="0" collapsed="false">
      <c r="A40" s="28" t="s">
        <v>54</v>
      </c>
      <c r="B40" s="29" t="s">
        <v>55</v>
      </c>
      <c r="C40" s="21"/>
      <c r="D40" s="22" t="n">
        <f aca="false">SUM(J40:AE40)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30" t="s">
        <v>54</v>
      </c>
      <c r="AG40" s="29" t="s">
        <v>55</v>
      </c>
      <c r="AH40" s="25"/>
    </row>
    <row r="41" s="13" customFormat="true" ht="13.5" hidden="false" customHeight="false" outlineLevel="0" collapsed="false">
      <c r="A41" s="28"/>
      <c r="B41" s="28" t="s">
        <v>56</v>
      </c>
      <c r="C41" s="26" t="s">
        <v>31</v>
      </c>
      <c r="D41" s="22" t="n">
        <f aca="false">SUM(J41:AE41)</f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30"/>
      <c r="AG41" s="28" t="s">
        <v>56</v>
      </c>
      <c r="AH41" s="27" t="s">
        <v>31</v>
      </c>
    </row>
    <row r="42" s="13" customFormat="true" ht="13.5" hidden="false" customHeight="false" outlineLevel="0" collapsed="false">
      <c r="A42" s="28"/>
      <c r="B42" s="28"/>
      <c r="C42" s="26" t="s">
        <v>32</v>
      </c>
      <c r="D42" s="22" t="n">
        <f aca="false">SUM(J42:AE42)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30"/>
      <c r="AG42" s="28"/>
      <c r="AH42" s="27" t="s">
        <v>32</v>
      </c>
    </row>
    <row r="43" s="13" customFormat="true" ht="13.5" hidden="false" customHeight="false" outlineLevel="0" collapsed="false">
      <c r="A43" s="28" t="s">
        <v>57</v>
      </c>
      <c r="B43" s="29" t="s">
        <v>58</v>
      </c>
      <c r="C43" s="21"/>
      <c r="D43" s="22" t="n">
        <f aca="false">SUM(J43:AE43)</f>
        <v>44</v>
      </c>
      <c r="E43" s="23" t="n">
        <v>1</v>
      </c>
      <c r="F43" s="23" t="n">
        <v>0</v>
      </c>
      <c r="G43" s="23" t="n">
        <v>1</v>
      </c>
      <c r="H43" s="23" t="n">
        <v>0</v>
      </c>
      <c r="I43" s="23" t="n">
        <v>0</v>
      </c>
      <c r="J43" s="23" t="n">
        <v>2</v>
      </c>
      <c r="K43" s="23" t="n">
        <v>1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1</v>
      </c>
      <c r="R43" s="23" t="n">
        <v>0</v>
      </c>
      <c r="S43" s="23" t="n">
        <v>0</v>
      </c>
      <c r="T43" s="23" t="n">
        <v>0</v>
      </c>
      <c r="U43" s="23" t="n">
        <v>1</v>
      </c>
      <c r="V43" s="23" t="n">
        <v>3</v>
      </c>
      <c r="W43" s="23" t="n">
        <v>6</v>
      </c>
      <c r="X43" s="23" t="n">
        <v>2</v>
      </c>
      <c r="Y43" s="23" t="n">
        <v>5</v>
      </c>
      <c r="Z43" s="23" t="n">
        <v>5</v>
      </c>
      <c r="AA43" s="23" t="n">
        <v>11</v>
      </c>
      <c r="AB43" s="23" t="n">
        <v>6</v>
      </c>
      <c r="AC43" s="23" t="n">
        <v>1</v>
      </c>
      <c r="AD43" s="23" t="n">
        <v>0</v>
      </c>
      <c r="AE43" s="23" t="n">
        <v>0</v>
      </c>
      <c r="AF43" s="30" t="s">
        <v>57</v>
      </c>
      <c r="AG43" s="29" t="s">
        <v>58</v>
      </c>
      <c r="AH43" s="25"/>
    </row>
    <row r="44" s="13" customFormat="true" ht="13.5" hidden="false" customHeight="false" outlineLevel="0" collapsed="false">
      <c r="A44" s="28"/>
      <c r="B44" s="29" t="s">
        <v>59</v>
      </c>
      <c r="C44" s="26" t="s">
        <v>31</v>
      </c>
      <c r="D44" s="22" t="n">
        <f aca="false">SUM(J44:AE44)</f>
        <v>25</v>
      </c>
      <c r="E44" s="23" t="n">
        <v>1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1</v>
      </c>
      <c r="K44" s="23" t="n">
        <v>1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1</v>
      </c>
      <c r="R44" s="23" t="n">
        <v>0</v>
      </c>
      <c r="S44" s="23" t="n">
        <v>0</v>
      </c>
      <c r="T44" s="23" t="n">
        <v>0</v>
      </c>
      <c r="U44" s="23" t="n">
        <v>1</v>
      </c>
      <c r="V44" s="23" t="n">
        <v>3</v>
      </c>
      <c r="W44" s="23" t="n">
        <v>3</v>
      </c>
      <c r="X44" s="23" t="n">
        <v>2</v>
      </c>
      <c r="Y44" s="23" t="n">
        <v>4</v>
      </c>
      <c r="Z44" s="23" t="n">
        <v>2</v>
      </c>
      <c r="AA44" s="23" t="n">
        <v>6</v>
      </c>
      <c r="AB44" s="23" t="n">
        <v>1</v>
      </c>
      <c r="AC44" s="23" t="n">
        <v>0</v>
      </c>
      <c r="AD44" s="23" t="n">
        <v>0</v>
      </c>
      <c r="AE44" s="23" t="n">
        <v>0</v>
      </c>
      <c r="AF44" s="30"/>
      <c r="AG44" s="29" t="s">
        <v>59</v>
      </c>
      <c r="AH44" s="27" t="s">
        <v>31</v>
      </c>
    </row>
    <row r="45" s="13" customFormat="true" ht="13.5" hidden="false" customHeight="false" outlineLevel="0" collapsed="false">
      <c r="A45" s="28"/>
      <c r="B45" s="28"/>
      <c r="C45" s="26" t="s">
        <v>32</v>
      </c>
      <c r="D45" s="22" t="n">
        <f aca="false">SUM(J45:AE45)</f>
        <v>19</v>
      </c>
      <c r="E45" s="23" t="n">
        <v>0</v>
      </c>
      <c r="F45" s="23" t="n">
        <v>0</v>
      </c>
      <c r="G45" s="23" t="n">
        <v>1</v>
      </c>
      <c r="H45" s="23" t="n">
        <v>0</v>
      </c>
      <c r="I45" s="23" t="n">
        <v>0</v>
      </c>
      <c r="J45" s="23" t="n">
        <v>1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3</v>
      </c>
      <c r="X45" s="23" t="n">
        <v>0</v>
      </c>
      <c r="Y45" s="23" t="n">
        <v>1</v>
      </c>
      <c r="Z45" s="23" t="n">
        <v>3</v>
      </c>
      <c r="AA45" s="23" t="n">
        <v>5</v>
      </c>
      <c r="AB45" s="23" t="n">
        <v>5</v>
      </c>
      <c r="AC45" s="23" t="n">
        <v>1</v>
      </c>
      <c r="AD45" s="23" t="n">
        <v>0</v>
      </c>
      <c r="AE45" s="23" t="n">
        <v>0</v>
      </c>
      <c r="AF45" s="30"/>
      <c r="AG45" s="28"/>
      <c r="AH45" s="27" t="s">
        <v>32</v>
      </c>
    </row>
    <row r="46" s="13" customFormat="true" ht="13.5" hidden="false" customHeight="false" outlineLevel="0" collapsed="false">
      <c r="A46" s="28" t="s">
        <v>60</v>
      </c>
      <c r="B46" s="29" t="s">
        <v>61</v>
      </c>
      <c r="C46" s="21"/>
      <c r="D46" s="22" t="n">
        <f aca="false">SUM(J46:AE46)</f>
        <v>4231</v>
      </c>
      <c r="E46" s="23" t="n">
        <v>1</v>
      </c>
      <c r="F46" s="23" t="n">
        <v>0</v>
      </c>
      <c r="G46" s="23" t="n">
        <v>0</v>
      </c>
      <c r="H46" s="23" t="n">
        <v>0</v>
      </c>
      <c r="I46" s="23" t="n">
        <v>1</v>
      </c>
      <c r="J46" s="23" t="n">
        <v>2</v>
      </c>
      <c r="K46" s="23" t="n">
        <v>1</v>
      </c>
      <c r="L46" s="23" t="n">
        <v>1</v>
      </c>
      <c r="M46" s="23" t="n">
        <v>0</v>
      </c>
      <c r="N46" s="23" t="n">
        <v>0</v>
      </c>
      <c r="O46" s="23" t="n">
        <v>8</v>
      </c>
      <c r="P46" s="23" t="n">
        <v>10</v>
      </c>
      <c r="Q46" s="23" t="n">
        <v>10</v>
      </c>
      <c r="R46" s="23" t="n">
        <v>25</v>
      </c>
      <c r="S46" s="23" t="n">
        <v>29</v>
      </c>
      <c r="T46" s="23" t="n">
        <v>76</v>
      </c>
      <c r="U46" s="23" t="n">
        <v>118</v>
      </c>
      <c r="V46" s="23" t="n">
        <v>242</v>
      </c>
      <c r="W46" s="23" t="n">
        <v>439</v>
      </c>
      <c r="X46" s="23" t="n">
        <v>418</v>
      </c>
      <c r="Y46" s="23" t="n">
        <v>574</v>
      </c>
      <c r="Z46" s="23" t="n">
        <v>836</v>
      </c>
      <c r="AA46" s="23" t="n">
        <v>820</v>
      </c>
      <c r="AB46" s="23" t="n">
        <v>502</v>
      </c>
      <c r="AC46" s="23" t="n">
        <v>105</v>
      </c>
      <c r="AD46" s="23" t="n">
        <v>15</v>
      </c>
      <c r="AE46" s="23" t="n">
        <v>0</v>
      </c>
      <c r="AF46" s="30" t="s">
        <v>60</v>
      </c>
      <c r="AG46" s="29" t="s">
        <v>61</v>
      </c>
      <c r="AH46" s="25"/>
    </row>
    <row r="47" s="13" customFormat="true" ht="13.5" hidden="false" customHeight="false" outlineLevel="0" collapsed="false">
      <c r="A47" s="28"/>
      <c r="B47" s="28"/>
      <c r="C47" s="26" t="s">
        <v>31</v>
      </c>
      <c r="D47" s="22" t="n">
        <f aca="false">SUM(J47:AE47)</f>
        <v>2454</v>
      </c>
      <c r="E47" s="23" t="n">
        <v>1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1</v>
      </c>
      <c r="K47" s="23" t="n">
        <v>0</v>
      </c>
      <c r="L47" s="23" t="n">
        <v>1</v>
      </c>
      <c r="M47" s="23" t="n">
        <v>0</v>
      </c>
      <c r="N47" s="23" t="n">
        <v>0</v>
      </c>
      <c r="O47" s="23" t="n">
        <v>6</v>
      </c>
      <c r="P47" s="23" t="n">
        <v>1</v>
      </c>
      <c r="Q47" s="23" t="n">
        <v>7</v>
      </c>
      <c r="R47" s="23" t="n">
        <v>11</v>
      </c>
      <c r="S47" s="23" t="n">
        <v>14</v>
      </c>
      <c r="T47" s="23" t="n">
        <v>39</v>
      </c>
      <c r="U47" s="23" t="n">
        <v>66</v>
      </c>
      <c r="V47" s="23" t="n">
        <v>164</v>
      </c>
      <c r="W47" s="23" t="n">
        <v>312</v>
      </c>
      <c r="X47" s="23" t="n">
        <v>296</v>
      </c>
      <c r="Y47" s="23" t="n">
        <v>372</v>
      </c>
      <c r="Z47" s="23" t="n">
        <v>481</v>
      </c>
      <c r="AA47" s="23" t="n">
        <v>428</v>
      </c>
      <c r="AB47" s="23" t="n">
        <v>220</v>
      </c>
      <c r="AC47" s="23" t="n">
        <v>32</v>
      </c>
      <c r="AD47" s="23" t="n">
        <v>3</v>
      </c>
      <c r="AE47" s="23" t="n">
        <v>0</v>
      </c>
      <c r="AF47" s="30"/>
      <c r="AG47" s="28"/>
      <c r="AH47" s="27" t="s">
        <v>31</v>
      </c>
    </row>
    <row r="48" s="13" customFormat="true" ht="13.5" hidden="false" customHeight="false" outlineLevel="0" collapsed="false">
      <c r="A48" s="28"/>
      <c r="B48" s="28"/>
      <c r="C48" s="26" t="s">
        <v>32</v>
      </c>
      <c r="D48" s="22" t="n">
        <f aca="false">SUM(J48:AE48)</f>
        <v>1777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1</v>
      </c>
      <c r="J48" s="23" t="n">
        <v>1</v>
      </c>
      <c r="K48" s="23" t="n">
        <v>1</v>
      </c>
      <c r="L48" s="23" t="n">
        <v>0</v>
      </c>
      <c r="M48" s="23" t="n">
        <v>0</v>
      </c>
      <c r="N48" s="23" t="n">
        <v>0</v>
      </c>
      <c r="O48" s="23" t="n">
        <v>2</v>
      </c>
      <c r="P48" s="23" t="n">
        <v>9</v>
      </c>
      <c r="Q48" s="23" t="n">
        <v>3</v>
      </c>
      <c r="R48" s="23" t="n">
        <v>14</v>
      </c>
      <c r="S48" s="23" t="n">
        <v>15</v>
      </c>
      <c r="T48" s="23" t="n">
        <v>37</v>
      </c>
      <c r="U48" s="23" t="n">
        <v>52</v>
      </c>
      <c r="V48" s="23" t="n">
        <v>78</v>
      </c>
      <c r="W48" s="23" t="n">
        <v>127</v>
      </c>
      <c r="X48" s="23" t="n">
        <v>122</v>
      </c>
      <c r="Y48" s="23" t="n">
        <v>202</v>
      </c>
      <c r="Z48" s="23" t="n">
        <v>355</v>
      </c>
      <c r="AA48" s="23" t="n">
        <v>392</v>
      </c>
      <c r="AB48" s="23" t="n">
        <v>282</v>
      </c>
      <c r="AC48" s="23" t="n">
        <v>73</v>
      </c>
      <c r="AD48" s="23" t="n">
        <v>12</v>
      </c>
      <c r="AE48" s="23" t="n">
        <v>0</v>
      </c>
      <c r="AF48" s="30"/>
      <c r="AG48" s="28"/>
      <c r="AH48" s="27" t="s">
        <v>32</v>
      </c>
    </row>
    <row r="49" s="13" customFormat="true" ht="13.5" hidden="false" customHeight="false" outlineLevel="0" collapsed="false">
      <c r="A49" s="28" t="s">
        <v>62</v>
      </c>
      <c r="B49" s="29" t="s">
        <v>63</v>
      </c>
      <c r="C49" s="21"/>
      <c r="D49" s="22" t="n">
        <f aca="false">SUM(J49:AE49)</f>
        <v>410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1</v>
      </c>
      <c r="J49" s="23" t="n">
        <v>1</v>
      </c>
      <c r="K49" s="23" t="n">
        <v>0</v>
      </c>
      <c r="L49" s="23" t="n">
        <v>1</v>
      </c>
      <c r="M49" s="23" t="n">
        <v>0</v>
      </c>
      <c r="N49" s="23" t="n">
        <v>0</v>
      </c>
      <c r="O49" s="23" t="n">
        <v>8</v>
      </c>
      <c r="P49" s="23" t="n">
        <v>10</v>
      </c>
      <c r="Q49" s="23" t="n">
        <v>10</v>
      </c>
      <c r="R49" s="23" t="n">
        <v>24</v>
      </c>
      <c r="S49" s="23" t="n">
        <v>29</v>
      </c>
      <c r="T49" s="23" t="n">
        <v>75</v>
      </c>
      <c r="U49" s="23" t="n">
        <v>117</v>
      </c>
      <c r="V49" s="23" t="n">
        <v>239</v>
      </c>
      <c r="W49" s="23" t="n">
        <v>432</v>
      </c>
      <c r="X49" s="23" t="n">
        <v>412</v>
      </c>
      <c r="Y49" s="23" t="n">
        <v>555</v>
      </c>
      <c r="Z49" s="23" t="n">
        <v>807</v>
      </c>
      <c r="AA49" s="23" t="n">
        <v>793</v>
      </c>
      <c r="AB49" s="23" t="n">
        <v>472</v>
      </c>
      <c r="AC49" s="23" t="n">
        <v>101</v>
      </c>
      <c r="AD49" s="23" t="n">
        <v>14</v>
      </c>
      <c r="AE49" s="23" t="n">
        <v>0</v>
      </c>
      <c r="AF49" s="30" t="s">
        <v>62</v>
      </c>
      <c r="AG49" s="29" t="s">
        <v>63</v>
      </c>
      <c r="AH49" s="25"/>
    </row>
    <row r="50" s="13" customFormat="true" ht="13.5" hidden="false" customHeight="false" outlineLevel="0" collapsed="false">
      <c r="A50" s="28"/>
      <c r="B50" s="28"/>
      <c r="C50" s="26" t="s">
        <v>31</v>
      </c>
      <c r="D50" s="22" t="n">
        <f aca="false">SUM(J50:AE50)</f>
        <v>2385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1</v>
      </c>
      <c r="M50" s="23" t="n">
        <v>0</v>
      </c>
      <c r="N50" s="23" t="n">
        <v>0</v>
      </c>
      <c r="O50" s="23" t="n">
        <v>6</v>
      </c>
      <c r="P50" s="23" t="n">
        <v>1</v>
      </c>
      <c r="Q50" s="23" t="n">
        <v>7</v>
      </c>
      <c r="R50" s="23" t="n">
        <v>10</v>
      </c>
      <c r="S50" s="23" t="n">
        <v>14</v>
      </c>
      <c r="T50" s="23" t="n">
        <v>38</v>
      </c>
      <c r="U50" s="23" t="n">
        <v>66</v>
      </c>
      <c r="V50" s="23" t="n">
        <v>161</v>
      </c>
      <c r="W50" s="23" t="n">
        <v>306</v>
      </c>
      <c r="X50" s="23" t="n">
        <v>292</v>
      </c>
      <c r="Y50" s="23" t="n">
        <v>362</v>
      </c>
      <c r="Z50" s="23" t="n">
        <v>463</v>
      </c>
      <c r="AA50" s="23" t="n">
        <v>413</v>
      </c>
      <c r="AB50" s="23" t="n">
        <v>210</v>
      </c>
      <c r="AC50" s="23" t="n">
        <v>32</v>
      </c>
      <c r="AD50" s="23" t="n">
        <v>3</v>
      </c>
      <c r="AE50" s="23" t="n">
        <v>0</v>
      </c>
      <c r="AF50" s="30"/>
      <c r="AG50" s="28"/>
      <c r="AH50" s="27" t="s">
        <v>31</v>
      </c>
    </row>
    <row r="51" s="13" customFormat="true" ht="13.5" hidden="false" customHeight="false" outlineLevel="0" collapsed="false">
      <c r="A51" s="28"/>
      <c r="B51" s="28"/>
      <c r="C51" s="26" t="s">
        <v>32</v>
      </c>
      <c r="D51" s="22" t="n">
        <f aca="false">SUM(J51:AE51)</f>
        <v>1715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1</v>
      </c>
      <c r="J51" s="23" t="n">
        <v>1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2</v>
      </c>
      <c r="P51" s="23" t="n">
        <v>9</v>
      </c>
      <c r="Q51" s="23" t="n">
        <v>3</v>
      </c>
      <c r="R51" s="23" t="n">
        <v>14</v>
      </c>
      <c r="S51" s="23" t="n">
        <v>15</v>
      </c>
      <c r="T51" s="23" t="n">
        <v>37</v>
      </c>
      <c r="U51" s="23" t="n">
        <v>51</v>
      </c>
      <c r="V51" s="23" t="n">
        <v>78</v>
      </c>
      <c r="W51" s="23" t="n">
        <v>126</v>
      </c>
      <c r="X51" s="23" t="n">
        <v>120</v>
      </c>
      <c r="Y51" s="23" t="n">
        <v>193</v>
      </c>
      <c r="Z51" s="23" t="n">
        <v>344</v>
      </c>
      <c r="AA51" s="23" t="n">
        <v>380</v>
      </c>
      <c r="AB51" s="23" t="n">
        <v>262</v>
      </c>
      <c r="AC51" s="23" t="n">
        <v>69</v>
      </c>
      <c r="AD51" s="23" t="n">
        <v>11</v>
      </c>
      <c r="AE51" s="23" t="n">
        <v>0</v>
      </c>
      <c r="AF51" s="30"/>
      <c r="AG51" s="28"/>
      <c r="AH51" s="27" t="s">
        <v>32</v>
      </c>
    </row>
    <row r="52" s="13" customFormat="true" ht="13.5" hidden="false" customHeight="false" outlineLevel="0" collapsed="false">
      <c r="A52" s="28" t="s">
        <v>64</v>
      </c>
      <c r="B52" s="29" t="s">
        <v>65</v>
      </c>
      <c r="C52" s="21"/>
      <c r="D52" s="22" t="n">
        <f aca="false">SUM(J52:AE52)</f>
        <v>74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1</v>
      </c>
      <c r="Q52" s="23" t="n">
        <v>0</v>
      </c>
      <c r="R52" s="23" t="n">
        <v>1</v>
      </c>
      <c r="S52" s="23" t="n">
        <v>0</v>
      </c>
      <c r="T52" s="23" t="n">
        <v>2</v>
      </c>
      <c r="U52" s="23" t="n">
        <v>5</v>
      </c>
      <c r="V52" s="23" t="n">
        <v>5</v>
      </c>
      <c r="W52" s="23" t="n">
        <v>9</v>
      </c>
      <c r="X52" s="23" t="n">
        <v>11</v>
      </c>
      <c r="Y52" s="23" t="n">
        <v>13</v>
      </c>
      <c r="Z52" s="23" t="n">
        <v>14</v>
      </c>
      <c r="AA52" s="23" t="n">
        <v>9</v>
      </c>
      <c r="AB52" s="23" t="n">
        <v>4</v>
      </c>
      <c r="AC52" s="23" t="n">
        <v>0</v>
      </c>
      <c r="AD52" s="23" t="n">
        <v>0</v>
      </c>
      <c r="AE52" s="23" t="n">
        <v>0</v>
      </c>
      <c r="AF52" s="30" t="s">
        <v>64</v>
      </c>
      <c r="AG52" s="29" t="s">
        <v>65</v>
      </c>
      <c r="AH52" s="25"/>
    </row>
    <row r="53" s="13" customFormat="true" ht="13.5" hidden="false" customHeight="false" outlineLevel="0" collapsed="false">
      <c r="A53" s="28"/>
      <c r="B53" s="29" t="s">
        <v>66</v>
      </c>
      <c r="C53" s="26" t="s">
        <v>31</v>
      </c>
      <c r="D53" s="22" t="n">
        <f aca="false">SUM(J53:AE53)</f>
        <v>45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1</v>
      </c>
      <c r="S53" s="23" t="n">
        <v>0</v>
      </c>
      <c r="T53" s="23" t="n">
        <v>1</v>
      </c>
      <c r="U53" s="23" t="n">
        <v>3</v>
      </c>
      <c r="V53" s="23" t="n">
        <v>5</v>
      </c>
      <c r="W53" s="23" t="n">
        <v>7</v>
      </c>
      <c r="X53" s="23" t="n">
        <v>7</v>
      </c>
      <c r="Y53" s="23" t="n">
        <v>7</v>
      </c>
      <c r="Z53" s="23" t="n">
        <v>7</v>
      </c>
      <c r="AA53" s="23" t="n">
        <v>5</v>
      </c>
      <c r="AB53" s="23" t="n">
        <v>2</v>
      </c>
      <c r="AC53" s="23" t="n">
        <v>0</v>
      </c>
      <c r="AD53" s="23" t="n">
        <v>0</v>
      </c>
      <c r="AE53" s="23" t="n">
        <v>0</v>
      </c>
      <c r="AF53" s="30"/>
      <c r="AG53" s="29" t="s">
        <v>66</v>
      </c>
      <c r="AH53" s="27" t="s">
        <v>31</v>
      </c>
    </row>
    <row r="54" s="13" customFormat="true" ht="13.5" hidden="false" customHeight="false" outlineLevel="0" collapsed="false">
      <c r="A54" s="28"/>
      <c r="B54" s="28"/>
      <c r="C54" s="26" t="s">
        <v>32</v>
      </c>
      <c r="D54" s="22" t="n">
        <f aca="false">SUM(J54:AE54)</f>
        <v>29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1</v>
      </c>
      <c r="Q54" s="23" t="n">
        <v>0</v>
      </c>
      <c r="R54" s="23" t="n">
        <v>0</v>
      </c>
      <c r="S54" s="23" t="n">
        <v>0</v>
      </c>
      <c r="T54" s="23" t="n">
        <v>1</v>
      </c>
      <c r="U54" s="23" t="n">
        <v>2</v>
      </c>
      <c r="V54" s="23" t="n">
        <v>0</v>
      </c>
      <c r="W54" s="23" t="n">
        <v>2</v>
      </c>
      <c r="X54" s="23" t="n">
        <v>4</v>
      </c>
      <c r="Y54" s="23" t="n">
        <v>6</v>
      </c>
      <c r="Z54" s="23" t="n">
        <v>7</v>
      </c>
      <c r="AA54" s="23" t="n">
        <v>4</v>
      </c>
      <c r="AB54" s="23" t="n">
        <v>2</v>
      </c>
      <c r="AC54" s="23" t="n">
        <v>0</v>
      </c>
      <c r="AD54" s="23" t="n">
        <v>0</v>
      </c>
      <c r="AE54" s="23" t="n">
        <v>0</v>
      </c>
      <c r="AF54" s="30"/>
      <c r="AG54" s="28"/>
      <c r="AH54" s="27" t="s">
        <v>32</v>
      </c>
    </row>
    <row r="55" s="13" customFormat="true" ht="13.5" hidden="false" customHeight="false" outlineLevel="0" collapsed="false">
      <c r="A55" s="28" t="s">
        <v>67</v>
      </c>
      <c r="B55" s="29" t="s">
        <v>68</v>
      </c>
      <c r="C55" s="21"/>
      <c r="D55" s="22" t="n">
        <f aca="false">SUM(J55:AE55)</f>
        <v>127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2</v>
      </c>
      <c r="U55" s="23" t="n">
        <v>4</v>
      </c>
      <c r="V55" s="23" t="n">
        <v>14</v>
      </c>
      <c r="W55" s="23" t="n">
        <v>27</v>
      </c>
      <c r="X55" s="23" t="n">
        <v>16</v>
      </c>
      <c r="Y55" s="23" t="n">
        <v>20</v>
      </c>
      <c r="Z55" s="23" t="n">
        <v>24</v>
      </c>
      <c r="AA55" s="23" t="n">
        <v>13</v>
      </c>
      <c r="AB55" s="23" t="n">
        <v>6</v>
      </c>
      <c r="AC55" s="23" t="n">
        <v>1</v>
      </c>
      <c r="AD55" s="23" t="n">
        <v>0</v>
      </c>
      <c r="AE55" s="23" t="n">
        <v>0</v>
      </c>
      <c r="AF55" s="30" t="s">
        <v>67</v>
      </c>
      <c r="AG55" s="29" t="s">
        <v>68</v>
      </c>
      <c r="AH55" s="25"/>
    </row>
    <row r="56" s="13" customFormat="true" ht="13.5" hidden="false" customHeight="false" outlineLevel="0" collapsed="false">
      <c r="A56" s="28"/>
      <c r="B56" s="28"/>
      <c r="C56" s="26" t="s">
        <v>31</v>
      </c>
      <c r="D56" s="22" t="n">
        <f aca="false">SUM(J56:AE56)</f>
        <v>103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2</v>
      </c>
      <c r="U56" s="23" t="n">
        <v>4</v>
      </c>
      <c r="V56" s="23" t="n">
        <v>10</v>
      </c>
      <c r="W56" s="23" t="n">
        <v>22</v>
      </c>
      <c r="X56" s="23" t="n">
        <v>14</v>
      </c>
      <c r="Y56" s="23" t="n">
        <v>19</v>
      </c>
      <c r="Z56" s="23" t="n">
        <v>19</v>
      </c>
      <c r="AA56" s="23" t="n">
        <v>10</v>
      </c>
      <c r="AB56" s="23" t="n">
        <v>3</v>
      </c>
      <c r="AC56" s="23" t="n">
        <v>0</v>
      </c>
      <c r="AD56" s="23" t="n">
        <v>0</v>
      </c>
      <c r="AE56" s="23" t="n">
        <v>0</v>
      </c>
      <c r="AF56" s="30"/>
      <c r="AG56" s="28"/>
      <c r="AH56" s="27" t="s">
        <v>31</v>
      </c>
    </row>
    <row r="57" s="13" customFormat="true" ht="13.5" hidden="false" customHeight="false" outlineLevel="0" collapsed="false">
      <c r="A57" s="28"/>
      <c r="B57" s="28"/>
      <c r="C57" s="26" t="s">
        <v>32</v>
      </c>
      <c r="D57" s="22" t="n">
        <f aca="false">SUM(J57:AE57)</f>
        <v>2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4</v>
      </c>
      <c r="W57" s="23" t="n">
        <v>5</v>
      </c>
      <c r="X57" s="23" t="n">
        <v>2</v>
      </c>
      <c r="Y57" s="23" t="n">
        <v>1</v>
      </c>
      <c r="Z57" s="23" t="n">
        <v>5</v>
      </c>
      <c r="AA57" s="23" t="n">
        <v>3</v>
      </c>
      <c r="AB57" s="23" t="n">
        <v>3</v>
      </c>
      <c r="AC57" s="23" t="n">
        <v>1</v>
      </c>
      <c r="AD57" s="23" t="n">
        <v>0</v>
      </c>
      <c r="AE57" s="23" t="n">
        <v>0</v>
      </c>
      <c r="AF57" s="30"/>
      <c r="AG57" s="28"/>
      <c r="AH57" s="27" t="s">
        <v>32</v>
      </c>
    </row>
    <row r="58" s="13" customFormat="true" ht="13.5" hidden="false" customHeight="false" outlineLevel="0" collapsed="false">
      <c r="A58" s="28" t="s">
        <v>69</v>
      </c>
      <c r="B58" s="29" t="s">
        <v>70</v>
      </c>
      <c r="C58" s="21"/>
      <c r="D58" s="22" t="n">
        <f aca="false">SUM(J58:AE58)</f>
        <v>588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2</v>
      </c>
      <c r="P58" s="23" t="n">
        <v>0</v>
      </c>
      <c r="Q58" s="23" t="n">
        <v>3</v>
      </c>
      <c r="R58" s="23" t="n">
        <v>0</v>
      </c>
      <c r="S58" s="23" t="n">
        <v>6</v>
      </c>
      <c r="T58" s="23" t="n">
        <v>8</v>
      </c>
      <c r="U58" s="23" t="n">
        <v>12</v>
      </c>
      <c r="V58" s="23" t="n">
        <v>33</v>
      </c>
      <c r="W58" s="23" t="n">
        <v>62</v>
      </c>
      <c r="X58" s="23" t="n">
        <v>43</v>
      </c>
      <c r="Y58" s="23" t="n">
        <v>69</v>
      </c>
      <c r="Z58" s="23" t="n">
        <v>114</v>
      </c>
      <c r="AA58" s="23" t="n">
        <v>138</v>
      </c>
      <c r="AB58" s="23" t="n">
        <v>82</v>
      </c>
      <c r="AC58" s="23" t="n">
        <v>15</v>
      </c>
      <c r="AD58" s="23" t="n">
        <v>1</v>
      </c>
      <c r="AE58" s="23" t="n">
        <v>0</v>
      </c>
      <c r="AF58" s="30" t="s">
        <v>69</v>
      </c>
      <c r="AG58" s="29" t="s">
        <v>70</v>
      </c>
      <c r="AH58" s="25"/>
    </row>
    <row r="59" s="13" customFormat="true" ht="13.5" hidden="false" customHeight="false" outlineLevel="0" collapsed="false">
      <c r="A59" s="28"/>
      <c r="B59" s="28"/>
      <c r="C59" s="26" t="s">
        <v>31</v>
      </c>
      <c r="D59" s="22" t="n">
        <f aca="false">SUM(J59:AE59)</f>
        <v>357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1</v>
      </c>
      <c r="P59" s="23" t="n">
        <v>0</v>
      </c>
      <c r="Q59" s="23" t="n">
        <v>3</v>
      </c>
      <c r="R59" s="23" t="n">
        <v>0</v>
      </c>
      <c r="S59" s="23" t="n">
        <v>5</v>
      </c>
      <c r="T59" s="23" t="n">
        <v>5</v>
      </c>
      <c r="U59" s="23" t="n">
        <v>10</v>
      </c>
      <c r="V59" s="23" t="n">
        <v>26</v>
      </c>
      <c r="W59" s="23" t="n">
        <v>41</v>
      </c>
      <c r="X59" s="23" t="n">
        <v>35</v>
      </c>
      <c r="Y59" s="23" t="n">
        <v>44</v>
      </c>
      <c r="Z59" s="23" t="n">
        <v>74</v>
      </c>
      <c r="AA59" s="23" t="n">
        <v>66</v>
      </c>
      <c r="AB59" s="23" t="n">
        <v>44</v>
      </c>
      <c r="AC59" s="23" t="n">
        <v>3</v>
      </c>
      <c r="AD59" s="23" t="n">
        <v>0</v>
      </c>
      <c r="AE59" s="23" t="n">
        <v>0</v>
      </c>
      <c r="AF59" s="30"/>
      <c r="AG59" s="28"/>
      <c r="AH59" s="27" t="s">
        <v>31</v>
      </c>
    </row>
    <row r="60" s="13" customFormat="true" ht="13.5" hidden="false" customHeight="false" outlineLevel="0" collapsed="false">
      <c r="A60" s="28"/>
      <c r="B60" s="28"/>
      <c r="C60" s="26" t="s">
        <v>32</v>
      </c>
      <c r="D60" s="22" t="n">
        <f aca="false">SUM(J60:AE60)</f>
        <v>23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1</v>
      </c>
      <c r="P60" s="23" t="n">
        <v>0</v>
      </c>
      <c r="Q60" s="23" t="n">
        <v>0</v>
      </c>
      <c r="R60" s="23" t="n">
        <v>0</v>
      </c>
      <c r="S60" s="23" t="n">
        <v>1</v>
      </c>
      <c r="T60" s="23" t="n">
        <v>3</v>
      </c>
      <c r="U60" s="23" t="n">
        <v>2</v>
      </c>
      <c r="V60" s="23" t="n">
        <v>7</v>
      </c>
      <c r="W60" s="23" t="n">
        <v>21</v>
      </c>
      <c r="X60" s="23" t="n">
        <v>8</v>
      </c>
      <c r="Y60" s="23" t="n">
        <v>25</v>
      </c>
      <c r="Z60" s="23" t="n">
        <v>40</v>
      </c>
      <c r="AA60" s="23" t="n">
        <v>72</v>
      </c>
      <c r="AB60" s="23" t="n">
        <v>38</v>
      </c>
      <c r="AC60" s="23" t="n">
        <v>12</v>
      </c>
      <c r="AD60" s="23" t="n">
        <v>1</v>
      </c>
      <c r="AE60" s="23" t="n">
        <v>0</v>
      </c>
      <c r="AF60" s="30"/>
      <c r="AG60" s="28"/>
      <c r="AH60" s="27" t="s">
        <v>32</v>
      </c>
    </row>
    <row r="61" s="13" customFormat="true" ht="13.5" hidden="false" customHeight="false" outlineLevel="0" collapsed="false">
      <c r="A61" s="28" t="s">
        <v>71</v>
      </c>
      <c r="B61" s="29" t="s">
        <v>72</v>
      </c>
      <c r="C61" s="21"/>
      <c r="D61" s="22" t="n">
        <f aca="false">SUM(J61:AE61)</f>
        <v>439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1</v>
      </c>
      <c r="Q61" s="23" t="n">
        <v>2</v>
      </c>
      <c r="R61" s="23" t="n">
        <v>7</v>
      </c>
      <c r="S61" s="23" t="n">
        <v>1</v>
      </c>
      <c r="T61" s="23" t="n">
        <v>6</v>
      </c>
      <c r="U61" s="23" t="n">
        <v>6</v>
      </c>
      <c r="V61" s="23" t="n">
        <v>29</v>
      </c>
      <c r="W61" s="23" t="n">
        <v>35</v>
      </c>
      <c r="X61" s="23" t="n">
        <v>29</v>
      </c>
      <c r="Y61" s="23" t="n">
        <v>42</v>
      </c>
      <c r="Z61" s="23" t="n">
        <v>88</v>
      </c>
      <c r="AA61" s="23" t="n">
        <v>87</v>
      </c>
      <c r="AB61" s="23" t="n">
        <v>80</v>
      </c>
      <c r="AC61" s="23" t="n">
        <v>22</v>
      </c>
      <c r="AD61" s="23" t="n">
        <v>4</v>
      </c>
      <c r="AE61" s="23" t="n">
        <v>0</v>
      </c>
      <c r="AF61" s="30" t="s">
        <v>71</v>
      </c>
      <c r="AG61" s="29" t="s">
        <v>72</v>
      </c>
      <c r="AH61" s="25"/>
    </row>
    <row r="62" s="13" customFormat="true" ht="13.5" hidden="false" customHeight="false" outlineLevel="0" collapsed="false">
      <c r="A62" s="28"/>
      <c r="B62" s="28"/>
      <c r="C62" s="26" t="s">
        <v>31</v>
      </c>
      <c r="D62" s="22" t="n">
        <f aca="false">SUM(J62:AE62)</f>
        <v>202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1</v>
      </c>
      <c r="Q62" s="23" t="n">
        <v>1</v>
      </c>
      <c r="R62" s="23" t="n">
        <v>3</v>
      </c>
      <c r="S62" s="23" t="n">
        <v>0</v>
      </c>
      <c r="T62" s="23" t="n">
        <v>3</v>
      </c>
      <c r="U62" s="23" t="n">
        <v>3</v>
      </c>
      <c r="V62" s="23" t="n">
        <v>18</v>
      </c>
      <c r="W62" s="23" t="n">
        <v>24</v>
      </c>
      <c r="X62" s="23" t="n">
        <v>16</v>
      </c>
      <c r="Y62" s="23" t="n">
        <v>22</v>
      </c>
      <c r="Z62" s="23" t="n">
        <v>42</v>
      </c>
      <c r="AA62" s="23" t="n">
        <v>39</v>
      </c>
      <c r="AB62" s="23" t="n">
        <v>27</v>
      </c>
      <c r="AC62" s="23" t="n">
        <v>3</v>
      </c>
      <c r="AD62" s="23" t="n">
        <v>0</v>
      </c>
      <c r="AE62" s="23" t="n">
        <v>0</v>
      </c>
      <c r="AF62" s="30"/>
      <c r="AG62" s="28"/>
      <c r="AH62" s="27" t="s">
        <v>31</v>
      </c>
    </row>
    <row r="63" s="13" customFormat="true" ht="13.5" hidden="false" customHeight="false" outlineLevel="0" collapsed="false">
      <c r="A63" s="28"/>
      <c r="B63" s="28"/>
      <c r="C63" s="26" t="s">
        <v>32</v>
      </c>
      <c r="D63" s="22" t="n">
        <f aca="false">SUM(J63:AE63)</f>
        <v>237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1</v>
      </c>
      <c r="R63" s="23" t="n">
        <v>4</v>
      </c>
      <c r="S63" s="23" t="n">
        <v>1</v>
      </c>
      <c r="T63" s="23" t="n">
        <v>3</v>
      </c>
      <c r="U63" s="23" t="n">
        <v>3</v>
      </c>
      <c r="V63" s="23" t="n">
        <v>11</v>
      </c>
      <c r="W63" s="23" t="n">
        <v>11</v>
      </c>
      <c r="X63" s="23" t="n">
        <v>13</v>
      </c>
      <c r="Y63" s="23" t="n">
        <v>20</v>
      </c>
      <c r="Z63" s="23" t="n">
        <v>46</v>
      </c>
      <c r="AA63" s="23" t="n">
        <v>48</v>
      </c>
      <c r="AB63" s="23" t="n">
        <v>53</v>
      </c>
      <c r="AC63" s="23" t="n">
        <v>19</v>
      </c>
      <c r="AD63" s="23" t="n">
        <v>4</v>
      </c>
      <c r="AE63" s="23" t="n">
        <v>0</v>
      </c>
      <c r="AF63" s="30"/>
      <c r="AG63" s="28"/>
      <c r="AH63" s="27" t="s">
        <v>32</v>
      </c>
    </row>
    <row r="64" s="13" customFormat="true" ht="13.5" hidden="false" customHeight="false" outlineLevel="0" collapsed="false">
      <c r="A64" s="28" t="s">
        <v>73</v>
      </c>
      <c r="B64" s="29" t="s">
        <v>74</v>
      </c>
      <c r="C64" s="21"/>
      <c r="D64" s="22" t="n">
        <f aca="false">SUM(J64:AE64)</f>
        <v>153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1</v>
      </c>
      <c r="P64" s="23" t="n">
        <v>1</v>
      </c>
      <c r="Q64" s="23" t="n">
        <v>0</v>
      </c>
      <c r="R64" s="23" t="n">
        <v>1</v>
      </c>
      <c r="S64" s="23" t="n">
        <v>2</v>
      </c>
      <c r="T64" s="23" t="n">
        <v>7</v>
      </c>
      <c r="U64" s="23" t="n">
        <v>6</v>
      </c>
      <c r="V64" s="23" t="n">
        <v>12</v>
      </c>
      <c r="W64" s="23" t="n">
        <v>15</v>
      </c>
      <c r="X64" s="23" t="n">
        <v>14</v>
      </c>
      <c r="Y64" s="23" t="n">
        <v>21</v>
      </c>
      <c r="Z64" s="23" t="n">
        <v>23</v>
      </c>
      <c r="AA64" s="23" t="n">
        <v>28</v>
      </c>
      <c r="AB64" s="23" t="n">
        <v>17</v>
      </c>
      <c r="AC64" s="23" t="n">
        <v>4</v>
      </c>
      <c r="AD64" s="23" t="n">
        <v>1</v>
      </c>
      <c r="AE64" s="23" t="n">
        <v>0</v>
      </c>
      <c r="AF64" s="30" t="s">
        <v>73</v>
      </c>
      <c r="AG64" s="29" t="s">
        <v>74</v>
      </c>
      <c r="AH64" s="25"/>
    </row>
    <row r="65" s="13" customFormat="true" ht="13.5" hidden="false" customHeight="false" outlineLevel="0" collapsed="false">
      <c r="A65" s="28"/>
      <c r="B65" s="29" t="s">
        <v>75</v>
      </c>
      <c r="C65" s="26" t="s">
        <v>31</v>
      </c>
      <c r="D65" s="22" t="n">
        <f aca="false">SUM(J65:AE65)</f>
        <v>93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1</v>
      </c>
      <c r="P65" s="23" t="n">
        <v>0</v>
      </c>
      <c r="Q65" s="23" t="n">
        <v>0</v>
      </c>
      <c r="R65" s="23" t="n">
        <v>1</v>
      </c>
      <c r="S65" s="23" t="n">
        <v>1</v>
      </c>
      <c r="T65" s="23" t="n">
        <v>7</v>
      </c>
      <c r="U65" s="23" t="n">
        <v>4</v>
      </c>
      <c r="V65" s="23" t="n">
        <v>12</v>
      </c>
      <c r="W65" s="23" t="n">
        <v>11</v>
      </c>
      <c r="X65" s="23" t="n">
        <v>10</v>
      </c>
      <c r="Y65" s="23" t="n">
        <v>11</v>
      </c>
      <c r="Z65" s="23" t="n">
        <v>13</v>
      </c>
      <c r="AA65" s="23" t="n">
        <v>18</v>
      </c>
      <c r="AB65" s="23" t="n">
        <v>4</v>
      </c>
      <c r="AC65" s="23" t="n">
        <v>0</v>
      </c>
      <c r="AD65" s="23" t="n">
        <v>0</v>
      </c>
      <c r="AE65" s="23" t="n">
        <v>0</v>
      </c>
      <c r="AF65" s="30"/>
      <c r="AG65" s="29" t="s">
        <v>75</v>
      </c>
      <c r="AH65" s="27" t="s">
        <v>31</v>
      </c>
    </row>
    <row r="66" s="13" customFormat="true" ht="13.5" hidden="false" customHeight="false" outlineLevel="0" collapsed="false">
      <c r="A66" s="28"/>
      <c r="B66" s="29" t="s">
        <v>76</v>
      </c>
      <c r="C66" s="26" t="s">
        <v>32</v>
      </c>
      <c r="D66" s="22" t="n">
        <f aca="false">SUM(J66:AE66)</f>
        <v>6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1</v>
      </c>
      <c r="Q66" s="23" t="n">
        <v>0</v>
      </c>
      <c r="R66" s="23" t="n">
        <v>0</v>
      </c>
      <c r="S66" s="23" t="n">
        <v>1</v>
      </c>
      <c r="T66" s="23" t="n">
        <v>0</v>
      </c>
      <c r="U66" s="23" t="n">
        <v>2</v>
      </c>
      <c r="V66" s="23" t="n">
        <v>0</v>
      </c>
      <c r="W66" s="23" t="n">
        <v>4</v>
      </c>
      <c r="X66" s="23" t="n">
        <v>4</v>
      </c>
      <c r="Y66" s="23" t="n">
        <v>10</v>
      </c>
      <c r="Z66" s="23" t="n">
        <v>10</v>
      </c>
      <c r="AA66" s="23" t="n">
        <v>10</v>
      </c>
      <c r="AB66" s="23" t="n">
        <v>13</v>
      </c>
      <c r="AC66" s="23" t="n">
        <v>4</v>
      </c>
      <c r="AD66" s="23" t="n">
        <v>1</v>
      </c>
      <c r="AE66" s="23" t="n">
        <v>0</v>
      </c>
      <c r="AF66" s="30"/>
      <c r="AG66" s="29" t="s">
        <v>76</v>
      </c>
      <c r="AH66" s="27" t="s">
        <v>32</v>
      </c>
    </row>
    <row r="67" s="13" customFormat="true" ht="13.5" hidden="false" customHeight="false" outlineLevel="0" collapsed="false">
      <c r="A67" s="28" t="s">
        <v>77</v>
      </c>
      <c r="B67" s="29" t="s">
        <v>78</v>
      </c>
      <c r="C67" s="21"/>
      <c r="D67" s="22" t="n">
        <f aca="false">SUM(J67:AE67)</f>
        <v>247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1</v>
      </c>
      <c r="S67" s="23" t="n">
        <v>1</v>
      </c>
      <c r="T67" s="23" t="n">
        <v>3</v>
      </c>
      <c r="U67" s="23" t="n">
        <v>4</v>
      </c>
      <c r="V67" s="23" t="n">
        <v>11</v>
      </c>
      <c r="W67" s="23" t="n">
        <v>20</v>
      </c>
      <c r="X67" s="23" t="n">
        <v>22</v>
      </c>
      <c r="Y67" s="23" t="n">
        <v>47</v>
      </c>
      <c r="Z67" s="23" t="n">
        <v>48</v>
      </c>
      <c r="AA67" s="23" t="n">
        <v>60</v>
      </c>
      <c r="AB67" s="23" t="n">
        <v>26</v>
      </c>
      <c r="AC67" s="23" t="n">
        <v>4</v>
      </c>
      <c r="AD67" s="23" t="n">
        <v>0</v>
      </c>
      <c r="AE67" s="23" t="n">
        <v>0</v>
      </c>
      <c r="AF67" s="30" t="s">
        <v>77</v>
      </c>
      <c r="AG67" s="29" t="s">
        <v>78</v>
      </c>
      <c r="AH67" s="25"/>
    </row>
    <row r="68" s="13" customFormat="true" ht="13.5" hidden="false" customHeight="false" outlineLevel="0" collapsed="false">
      <c r="A68" s="28"/>
      <c r="B68" s="29" t="s">
        <v>63</v>
      </c>
      <c r="C68" s="26" t="s">
        <v>31</v>
      </c>
      <c r="D68" s="22" t="n">
        <f aca="false">SUM(J68:AE68)</f>
        <v>152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1</v>
      </c>
      <c r="T68" s="23" t="n">
        <v>0</v>
      </c>
      <c r="U68" s="23" t="n">
        <v>4</v>
      </c>
      <c r="V68" s="23" t="n">
        <v>9</v>
      </c>
      <c r="W68" s="23" t="n">
        <v>15</v>
      </c>
      <c r="X68" s="23" t="n">
        <v>20</v>
      </c>
      <c r="Y68" s="23" t="n">
        <v>33</v>
      </c>
      <c r="Z68" s="23" t="n">
        <v>29</v>
      </c>
      <c r="AA68" s="23" t="n">
        <v>27</v>
      </c>
      <c r="AB68" s="23" t="n">
        <v>12</v>
      </c>
      <c r="AC68" s="23" t="n">
        <v>2</v>
      </c>
      <c r="AD68" s="23" t="n">
        <v>0</v>
      </c>
      <c r="AE68" s="23" t="n">
        <v>0</v>
      </c>
      <c r="AF68" s="30"/>
      <c r="AG68" s="29" t="s">
        <v>63</v>
      </c>
      <c r="AH68" s="27" t="s">
        <v>31</v>
      </c>
    </row>
    <row r="69" s="13" customFormat="true" ht="13.5" hidden="false" customHeight="false" outlineLevel="0" collapsed="false">
      <c r="A69" s="28"/>
      <c r="B69" s="28"/>
      <c r="C69" s="26" t="s">
        <v>32</v>
      </c>
      <c r="D69" s="22" t="n">
        <f aca="false">SUM(J69:AE69)</f>
        <v>9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1</v>
      </c>
      <c r="S69" s="23" t="n">
        <v>0</v>
      </c>
      <c r="T69" s="23" t="n">
        <v>3</v>
      </c>
      <c r="U69" s="23" t="n">
        <v>0</v>
      </c>
      <c r="V69" s="23" t="n">
        <v>2</v>
      </c>
      <c r="W69" s="23" t="n">
        <v>5</v>
      </c>
      <c r="X69" s="23" t="n">
        <v>2</v>
      </c>
      <c r="Y69" s="23" t="n">
        <v>14</v>
      </c>
      <c r="Z69" s="23" t="n">
        <v>19</v>
      </c>
      <c r="AA69" s="23" t="n">
        <v>33</v>
      </c>
      <c r="AB69" s="23" t="n">
        <v>14</v>
      </c>
      <c r="AC69" s="23" t="n">
        <v>2</v>
      </c>
      <c r="AD69" s="23" t="n">
        <v>0</v>
      </c>
      <c r="AE69" s="23" t="n">
        <v>0</v>
      </c>
      <c r="AF69" s="30"/>
      <c r="AG69" s="28"/>
      <c r="AH69" s="27" t="s">
        <v>32</v>
      </c>
    </row>
    <row r="70" s="13" customFormat="true" ht="13.5" hidden="false" customHeight="false" outlineLevel="0" collapsed="false">
      <c r="A70" s="28" t="s">
        <v>79</v>
      </c>
      <c r="B70" s="29" t="s">
        <v>80</v>
      </c>
      <c r="C70" s="21"/>
      <c r="D70" s="22" t="n">
        <f aca="false">SUM(J70:AE70)</f>
        <v>253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1</v>
      </c>
      <c r="S70" s="23" t="n">
        <v>0</v>
      </c>
      <c r="T70" s="23" t="n">
        <v>3</v>
      </c>
      <c r="U70" s="23" t="n">
        <v>2</v>
      </c>
      <c r="V70" s="23" t="n">
        <v>4</v>
      </c>
      <c r="W70" s="23" t="n">
        <v>21</v>
      </c>
      <c r="X70" s="23" t="n">
        <v>22</v>
      </c>
      <c r="Y70" s="23" t="n">
        <v>36</v>
      </c>
      <c r="Z70" s="23" t="n">
        <v>58</v>
      </c>
      <c r="AA70" s="23" t="n">
        <v>57</v>
      </c>
      <c r="AB70" s="23" t="n">
        <v>41</v>
      </c>
      <c r="AC70" s="23" t="n">
        <v>8</v>
      </c>
      <c r="AD70" s="23" t="n">
        <v>0</v>
      </c>
      <c r="AE70" s="23" t="n">
        <v>0</v>
      </c>
      <c r="AF70" s="30" t="s">
        <v>79</v>
      </c>
      <c r="AG70" s="29" t="s">
        <v>80</v>
      </c>
      <c r="AH70" s="25"/>
    </row>
    <row r="71" s="13" customFormat="true" ht="13.5" hidden="false" customHeight="false" outlineLevel="0" collapsed="false">
      <c r="A71" s="28"/>
      <c r="B71" s="29" t="s">
        <v>81</v>
      </c>
      <c r="C71" s="26" t="s">
        <v>31</v>
      </c>
      <c r="D71" s="22" t="n">
        <f aca="false">SUM(J71:AE71)</f>
        <v>115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1</v>
      </c>
      <c r="S71" s="23" t="n">
        <v>0</v>
      </c>
      <c r="T71" s="23" t="n">
        <v>2</v>
      </c>
      <c r="U71" s="23" t="n">
        <v>1</v>
      </c>
      <c r="V71" s="23" t="n">
        <v>3</v>
      </c>
      <c r="W71" s="23" t="n">
        <v>13</v>
      </c>
      <c r="X71" s="23" t="n">
        <v>14</v>
      </c>
      <c r="Y71" s="23" t="n">
        <v>17</v>
      </c>
      <c r="Z71" s="23" t="n">
        <v>24</v>
      </c>
      <c r="AA71" s="23" t="n">
        <v>24</v>
      </c>
      <c r="AB71" s="23" t="n">
        <v>12</v>
      </c>
      <c r="AC71" s="23" t="n">
        <v>4</v>
      </c>
      <c r="AD71" s="23" t="n">
        <v>0</v>
      </c>
      <c r="AE71" s="23" t="n">
        <v>0</v>
      </c>
      <c r="AF71" s="30"/>
      <c r="AG71" s="29" t="s">
        <v>81</v>
      </c>
      <c r="AH71" s="27" t="s">
        <v>31</v>
      </c>
    </row>
    <row r="72" s="13" customFormat="true" ht="13.5" hidden="false" customHeight="false" outlineLevel="0" collapsed="false">
      <c r="A72" s="19"/>
      <c r="B72" s="19"/>
      <c r="C72" s="26" t="s">
        <v>32</v>
      </c>
      <c r="D72" s="22" t="n">
        <f aca="false">SUM(J72:AE72)</f>
        <v>13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1</v>
      </c>
      <c r="U72" s="23" t="n">
        <v>1</v>
      </c>
      <c r="V72" s="23" t="n">
        <v>1</v>
      </c>
      <c r="W72" s="23" t="n">
        <v>8</v>
      </c>
      <c r="X72" s="23" t="n">
        <v>8</v>
      </c>
      <c r="Y72" s="23" t="n">
        <v>19</v>
      </c>
      <c r="Z72" s="23" t="n">
        <v>34</v>
      </c>
      <c r="AA72" s="23" t="n">
        <v>33</v>
      </c>
      <c r="AB72" s="23" t="n">
        <v>29</v>
      </c>
      <c r="AC72" s="23" t="n">
        <v>4</v>
      </c>
      <c r="AD72" s="23" t="n">
        <v>0</v>
      </c>
      <c r="AE72" s="23" t="n">
        <v>0</v>
      </c>
      <c r="AF72" s="24"/>
      <c r="AG72" s="19"/>
      <c r="AH72" s="27" t="s">
        <v>32</v>
      </c>
    </row>
    <row r="73" s="13" customFormat="true" ht="13.5" hidden="false" customHeight="false" outlineLevel="0" collapsed="false">
      <c r="A73" s="31"/>
      <c r="B73" s="31"/>
      <c r="C73" s="32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4"/>
      <c r="AG73" s="31"/>
      <c r="AH73" s="35"/>
    </row>
    <row r="74" s="3" customFormat="true" ht="18.75" hidden="false" customHeight="false" outlineLevel="0" collapsed="false">
      <c r="A74" s="2" t="s">
        <v>82</v>
      </c>
      <c r="AF74" s="2"/>
    </row>
    <row r="75" s="3" customFormat="true" ht="13.5" hidden="false" customHeight="false" outlineLevel="0" collapsed="false"/>
    <row r="76" s="3" customFormat="true" ht="13.5" hidden="false" customHeight="false" outlineLevel="0" collapsed="false">
      <c r="AG76" s="4" t="s">
        <v>1</v>
      </c>
      <c r="AH76" s="4"/>
    </row>
    <row r="77" s="3" customFormat="true" ht="13.5" hidden="false" customHeight="false" outlineLevel="0" collapsed="false"/>
    <row r="78" s="13" customFormat="true" ht="27" hidden="false" customHeight="true" outlineLevel="0" collapsed="false">
      <c r="A78" s="5"/>
      <c r="B78" s="5"/>
      <c r="C78" s="6"/>
      <c r="D78" s="7" t="s">
        <v>2</v>
      </c>
      <c r="E78" s="8" t="s">
        <v>3</v>
      </c>
      <c r="F78" s="8" t="s">
        <v>4</v>
      </c>
      <c r="G78" s="8" t="s">
        <v>5</v>
      </c>
      <c r="H78" s="8" t="s">
        <v>6</v>
      </c>
      <c r="I78" s="8" t="s">
        <v>7</v>
      </c>
      <c r="J78" s="8" t="s">
        <v>8</v>
      </c>
      <c r="K78" s="8" t="s">
        <v>9</v>
      </c>
      <c r="L78" s="8" t="s">
        <v>10</v>
      </c>
      <c r="M78" s="8" t="s">
        <v>11</v>
      </c>
      <c r="N78" s="8" t="s">
        <v>12</v>
      </c>
      <c r="O78" s="8" t="s">
        <v>13</v>
      </c>
      <c r="P78" s="9" t="s">
        <v>14</v>
      </c>
      <c r="Q78" s="10" t="s">
        <v>15</v>
      </c>
      <c r="R78" s="10" t="s">
        <v>16</v>
      </c>
      <c r="S78" s="8" t="s">
        <v>17</v>
      </c>
      <c r="T78" s="8" t="s">
        <v>18</v>
      </c>
      <c r="U78" s="8" t="s">
        <v>19</v>
      </c>
      <c r="V78" s="8" t="s">
        <v>20</v>
      </c>
      <c r="W78" s="8" t="s">
        <v>21</v>
      </c>
      <c r="X78" s="8" t="s">
        <v>22</v>
      </c>
      <c r="Y78" s="8" t="s">
        <v>23</v>
      </c>
      <c r="Z78" s="8" t="s">
        <v>24</v>
      </c>
      <c r="AA78" s="8" t="s">
        <v>25</v>
      </c>
      <c r="AB78" s="8" t="s">
        <v>26</v>
      </c>
      <c r="AC78" s="8" t="s">
        <v>27</v>
      </c>
      <c r="AD78" s="8" t="s">
        <v>28</v>
      </c>
      <c r="AE78" s="7" t="s">
        <v>29</v>
      </c>
      <c r="AF78" s="11"/>
      <c r="AG78" s="5"/>
      <c r="AH78" s="5"/>
      <c r="AI78" s="12"/>
    </row>
    <row r="79" s="13" customFormat="true" ht="13.5" hidden="false" customHeight="fals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7"/>
      <c r="AG79" s="14"/>
      <c r="AH79" s="18"/>
    </row>
    <row r="80" s="13" customFormat="true" ht="13.5" hidden="false" customHeight="false" outlineLevel="0" collapsed="false">
      <c r="A80" s="36" t="s">
        <v>83</v>
      </c>
      <c r="B80" s="37" t="s">
        <v>84</v>
      </c>
      <c r="C80" s="21"/>
      <c r="D80" s="22" t="n">
        <f aca="false">SUM(J80:AE80)</f>
        <v>357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4</v>
      </c>
      <c r="T80" s="23" t="n">
        <v>3</v>
      </c>
      <c r="U80" s="23" t="n">
        <v>8</v>
      </c>
      <c r="V80" s="23" t="n">
        <v>25</v>
      </c>
      <c r="W80" s="23" t="n">
        <v>37</v>
      </c>
      <c r="X80" s="23" t="n">
        <v>44</v>
      </c>
      <c r="Y80" s="23" t="n">
        <v>54</v>
      </c>
      <c r="Z80" s="23" t="n">
        <v>75</v>
      </c>
      <c r="AA80" s="23" t="n">
        <v>66</v>
      </c>
      <c r="AB80" s="23" t="n">
        <v>34</v>
      </c>
      <c r="AC80" s="23" t="n">
        <v>6</v>
      </c>
      <c r="AD80" s="23" t="n">
        <v>1</v>
      </c>
      <c r="AE80" s="23" t="n">
        <v>0</v>
      </c>
      <c r="AF80" s="38" t="s">
        <v>83</v>
      </c>
      <c r="AG80" s="37" t="s">
        <v>84</v>
      </c>
      <c r="AH80" s="25"/>
    </row>
    <row r="81" s="13" customFormat="true" ht="13.5" hidden="false" customHeight="false" outlineLevel="0" collapsed="false">
      <c r="A81" s="36"/>
      <c r="B81" s="36"/>
      <c r="C81" s="26" t="s">
        <v>31</v>
      </c>
      <c r="D81" s="22" t="n">
        <f aca="false">SUM(J81:AE81)</f>
        <v>186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4</v>
      </c>
      <c r="T81" s="23" t="n">
        <v>1</v>
      </c>
      <c r="U81" s="23" t="n">
        <v>5</v>
      </c>
      <c r="V81" s="23" t="n">
        <v>19</v>
      </c>
      <c r="W81" s="23" t="n">
        <v>27</v>
      </c>
      <c r="X81" s="23" t="n">
        <v>27</v>
      </c>
      <c r="Y81" s="23" t="n">
        <v>29</v>
      </c>
      <c r="Z81" s="23" t="n">
        <v>35</v>
      </c>
      <c r="AA81" s="23" t="n">
        <v>24</v>
      </c>
      <c r="AB81" s="23" t="n">
        <v>14</v>
      </c>
      <c r="AC81" s="23" t="n">
        <v>1</v>
      </c>
      <c r="AD81" s="23" t="n">
        <v>0</v>
      </c>
      <c r="AE81" s="23" t="n">
        <v>0</v>
      </c>
      <c r="AF81" s="38"/>
      <c r="AG81" s="36"/>
      <c r="AH81" s="27" t="s">
        <v>31</v>
      </c>
    </row>
    <row r="82" s="13" customFormat="true" ht="13.5" hidden="false" customHeight="false" outlineLevel="0" collapsed="false">
      <c r="A82" s="36"/>
      <c r="B82" s="36"/>
      <c r="C82" s="26" t="s">
        <v>32</v>
      </c>
      <c r="D82" s="22" t="n">
        <f aca="false">SUM(J82:AE82)</f>
        <v>171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2</v>
      </c>
      <c r="U82" s="23" t="n">
        <v>3</v>
      </c>
      <c r="V82" s="23" t="n">
        <v>6</v>
      </c>
      <c r="W82" s="23" t="n">
        <v>10</v>
      </c>
      <c r="X82" s="23" t="n">
        <v>17</v>
      </c>
      <c r="Y82" s="23" t="n">
        <v>25</v>
      </c>
      <c r="Z82" s="23" t="n">
        <v>40</v>
      </c>
      <c r="AA82" s="23" t="n">
        <v>42</v>
      </c>
      <c r="AB82" s="23" t="n">
        <v>20</v>
      </c>
      <c r="AC82" s="23" t="n">
        <v>5</v>
      </c>
      <c r="AD82" s="23" t="n">
        <v>1</v>
      </c>
      <c r="AE82" s="23" t="n">
        <v>0</v>
      </c>
      <c r="AF82" s="38"/>
      <c r="AG82" s="36"/>
      <c r="AH82" s="27" t="s">
        <v>32</v>
      </c>
    </row>
    <row r="83" s="13" customFormat="true" ht="13.5" hidden="false" customHeight="false" outlineLevel="0" collapsed="false">
      <c r="A83" s="36" t="s">
        <v>85</v>
      </c>
      <c r="B83" s="29" t="s">
        <v>86</v>
      </c>
      <c r="C83" s="21"/>
      <c r="D83" s="22" t="n">
        <f aca="false">SUM(J83:AE83)</f>
        <v>14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1</v>
      </c>
      <c r="W83" s="23" t="n">
        <v>1</v>
      </c>
      <c r="X83" s="23" t="n">
        <v>0</v>
      </c>
      <c r="Y83" s="23" t="n">
        <v>1</v>
      </c>
      <c r="Z83" s="23" t="n">
        <v>2</v>
      </c>
      <c r="AA83" s="23" t="n">
        <v>6</v>
      </c>
      <c r="AB83" s="23" t="n">
        <v>3</v>
      </c>
      <c r="AC83" s="23" t="n">
        <v>0</v>
      </c>
      <c r="AD83" s="23" t="n">
        <v>0</v>
      </c>
      <c r="AE83" s="23" t="n">
        <v>0</v>
      </c>
      <c r="AF83" s="38" t="s">
        <v>85</v>
      </c>
      <c r="AG83" s="29" t="s">
        <v>86</v>
      </c>
      <c r="AH83" s="25"/>
    </row>
    <row r="84" s="13" customFormat="true" ht="13.5" hidden="false" customHeight="false" outlineLevel="0" collapsed="false">
      <c r="A84" s="36"/>
      <c r="B84" s="36"/>
      <c r="C84" s="26" t="s">
        <v>31</v>
      </c>
      <c r="D84" s="22" t="n">
        <f aca="false">SUM(J84:AE84)</f>
        <v>13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1</v>
      </c>
      <c r="W84" s="23" t="n">
        <v>1</v>
      </c>
      <c r="X84" s="23" t="n">
        <v>0</v>
      </c>
      <c r="Y84" s="23" t="n">
        <v>1</v>
      </c>
      <c r="Z84" s="23" t="n">
        <v>2</v>
      </c>
      <c r="AA84" s="23" t="n">
        <v>5</v>
      </c>
      <c r="AB84" s="23" t="n">
        <v>3</v>
      </c>
      <c r="AC84" s="23" t="n">
        <v>0</v>
      </c>
      <c r="AD84" s="23" t="n">
        <v>0</v>
      </c>
      <c r="AE84" s="23" t="n">
        <v>0</v>
      </c>
      <c r="AF84" s="38"/>
      <c r="AG84" s="36"/>
      <c r="AH84" s="27" t="s">
        <v>31</v>
      </c>
    </row>
    <row r="85" s="13" customFormat="true" ht="13.5" hidden="false" customHeight="false" outlineLevel="0" collapsed="false">
      <c r="A85" s="36"/>
      <c r="B85" s="36"/>
      <c r="C85" s="26" t="s">
        <v>32</v>
      </c>
      <c r="D85" s="22" t="n">
        <f aca="false">SUM(J85:AE85)</f>
        <v>1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1</v>
      </c>
      <c r="AB85" s="23" t="n">
        <v>0</v>
      </c>
      <c r="AC85" s="23" t="n">
        <v>0</v>
      </c>
      <c r="AD85" s="23" t="n">
        <v>0</v>
      </c>
      <c r="AE85" s="23" t="n">
        <v>0</v>
      </c>
      <c r="AF85" s="38"/>
      <c r="AG85" s="36"/>
      <c r="AH85" s="27" t="s">
        <v>32</v>
      </c>
    </row>
    <row r="86" s="13" customFormat="true" ht="13.5" hidden="false" customHeight="false" outlineLevel="0" collapsed="false">
      <c r="A86" s="36" t="s">
        <v>87</v>
      </c>
      <c r="B86" s="37" t="s">
        <v>88</v>
      </c>
      <c r="C86" s="21"/>
      <c r="D86" s="22" t="n">
        <f aca="false">SUM(J86:AE86)</f>
        <v>793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2</v>
      </c>
      <c r="R86" s="23" t="n">
        <v>0</v>
      </c>
      <c r="S86" s="23" t="n">
        <v>2</v>
      </c>
      <c r="T86" s="23" t="n">
        <v>10</v>
      </c>
      <c r="U86" s="23" t="n">
        <v>18</v>
      </c>
      <c r="V86" s="23" t="n">
        <v>39</v>
      </c>
      <c r="W86" s="23" t="n">
        <v>106</v>
      </c>
      <c r="X86" s="23" t="n">
        <v>106</v>
      </c>
      <c r="Y86" s="23" t="n">
        <v>128</v>
      </c>
      <c r="Z86" s="23" t="n">
        <v>168</v>
      </c>
      <c r="AA86" s="23" t="n">
        <v>137</v>
      </c>
      <c r="AB86" s="23" t="n">
        <v>62</v>
      </c>
      <c r="AC86" s="23" t="n">
        <v>15</v>
      </c>
      <c r="AD86" s="23" t="n">
        <v>0</v>
      </c>
      <c r="AE86" s="23" t="n">
        <v>0</v>
      </c>
      <c r="AF86" s="38" t="s">
        <v>87</v>
      </c>
      <c r="AG86" s="37" t="s">
        <v>88</v>
      </c>
      <c r="AH86" s="25"/>
    </row>
    <row r="87" s="13" customFormat="true" ht="13.5" hidden="false" customHeight="false" outlineLevel="0" collapsed="false">
      <c r="A87" s="36"/>
      <c r="B87" s="37" t="s">
        <v>66</v>
      </c>
      <c r="C87" s="26" t="s">
        <v>31</v>
      </c>
      <c r="D87" s="22" t="n">
        <f aca="false">SUM(J87:AE87)</f>
        <v>59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2</v>
      </c>
      <c r="R87" s="23" t="n">
        <v>0</v>
      </c>
      <c r="S87" s="23" t="n">
        <v>1</v>
      </c>
      <c r="T87" s="23" t="n">
        <v>8</v>
      </c>
      <c r="U87" s="23" t="n">
        <v>15</v>
      </c>
      <c r="V87" s="23" t="n">
        <v>30</v>
      </c>
      <c r="W87" s="23" t="n">
        <v>87</v>
      </c>
      <c r="X87" s="23" t="n">
        <v>89</v>
      </c>
      <c r="Y87" s="23" t="n">
        <v>97</v>
      </c>
      <c r="Z87" s="23" t="n">
        <v>122</v>
      </c>
      <c r="AA87" s="23" t="n">
        <v>93</v>
      </c>
      <c r="AB87" s="23" t="n">
        <v>38</v>
      </c>
      <c r="AC87" s="23" t="n">
        <v>8</v>
      </c>
      <c r="AD87" s="23" t="n">
        <v>0</v>
      </c>
      <c r="AE87" s="23" t="n">
        <v>0</v>
      </c>
      <c r="AF87" s="38"/>
      <c r="AG87" s="37" t="s">
        <v>66</v>
      </c>
      <c r="AH87" s="27" t="s">
        <v>31</v>
      </c>
    </row>
    <row r="88" s="13" customFormat="true" ht="13.5" hidden="false" customHeight="false" outlineLevel="0" collapsed="false">
      <c r="A88" s="36"/>
      <c r="B88" s="36"/>
      <c r="C88" s="26" t="s">
        <v>32</v>
      </c>
      <c r="D88" s="22" t="n">
        <f aca="false">SUM(J88:AE88)</f>
        <v>203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1</v>
      </c>
      <c r="T88" s="23" t="n">
        <v>2</v>
      </c>
      <c r="U88" s="23" t="n">
        <v>3</v>
      </c>
      <c r="V88" s="23" t="n">
        <v>9</v>
      </c>
      <c r="W88" s="23" t="n">
        <v>19</v>
      </c>
      <c r="X88" s="23" t="n">
        <v>17</v>
      </c>
      <c r="Y88" s="23" t="n">
        <v>31</v>
      </c>
      <c r="Z88" s="23" t="n">
        <v>46</v>
      </c>
      <c r="AA88" s="23" t="n">
        <v>44</v>
      </c>
      <c r="AB88" s="23" t="n">
        <v>24</v>
      </c>
      <c r="AC88" s="23" t="n">
        <v>7</v>
      </c>
      <c r="AD88" s="23" t="n">
        <v>0</v>
      </c>
      <c r="AE88" s="23" t="n">
        <v>0</v>
      </c>
      <c r="AF88" s="38"/>
      <c r="AG88" s="36"/>
      <c r="AH88" s="27" t="s">
        <v>32</v>
      </c>
    </row>
    <row r="89" s="13" customFormat="true" ht="13.5" hidden="false" customHeight="false" outlineLevel="0" collapsed="false">
      <c r="A89" s="36" t="s">
        <v>89</v>
      </c>
      <c r="B89" s="37" t="s">
        <v>90</v>
      </c>
      <c r="C89" s="21"/>
      <c r="D89" s="22" t="n">
        <f aca="false">SUM(J89:AE89)</f>
        <v>16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1</v>
      </c>
      <c r="U89" s="23" t="n">
        <v>0</v>
      </c>
      <c r="V89" s="23" t="n">
        <v>1</v>
      </c>
      <c r="W89" s="23" t="n">
        <v>0</v>
      </c>
      <c r="X89" s="23" t="n">
        <v>0</v>
      </c>
      <c r="Y89" s="23" t="n">
        <v>1</v>
      </c>
      <c r="Z89" s="23" t="n">
        <v>5</v>
      </c>
      <c r="AA89" s="23" t="n">
        <v>5</v>
      </c>
      <c r="AB89" s="23" t="n">
        <v>2</v>
      </c>
      <c r="AC89" s="23" t="n">
        <v>0</v>
      </c>
      <c r="AD89" s="23" t="n">
        <v>1</v>
      </c>
      <c r="AE89" s="23" t="n">
        <v>0</v>
      </c>
      <c r="AF89" s="38" t="s">
        <v>89</v>
      </c>
      <c r="AG89" s="37" t="s">
        <v>90</v>
      </c>
      <c r="AH89" s="25"/>
    </row>
    <row r="90" s="13" customFormat="true" ht="13.5" hidden="false" customHeight="false" outlineLevel="0" collapsed="false">
      <c r="A90" s="36"/>
      <c r="B90" s="36"/>
      <c r="C90" s="26" t="s">
        <v>31</v>
      </c>
      <c r="D90" s="22" t="n">
        <f aca="false">SUM(J90:AE90)</f>
        <v>6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1</v>
      </c>
      <c r="W90" s="23" t="n">
        <v>0</v>
      </c>
      <c r="X90" s="23" t="n">
        <v>0</v>
      </c>
      <c r="Y90" s="23" t="n">
        <v>1</v>
      </c>
      <c r="Z90" s="23" t="n">
        <v>1</v>
      </c>
      <c r="AA90" s="23" t="n">
        <v>2</v>
      </c>
      <c r="AB90" s="23" t="n">
        <v>1</v>
      </c>
      <c r="AC90" s="23" t="n">
        <v>0</v>
      </c>
      <c r="AD90" s="23" t="n">
        <v>0</v>
      </c>
      <c r="AE90" s="23" t="n">
        <v>0</v>
      </c>
      <c r="AF90" s="38"/>
      <c r="AG90" s="36"/>
      <c r="AH90" s="27" t="s">
        <v>31</v>
      </c>
    </row>
    <row r="91" s="13" customFormat="true" ht="13.5" hidden="false" customHeight="false" outlineLevel="0" collapsed="false">
      <c r="A91" s="36"/>
      <c r="B91" s="36"/>
      <c r="C91" s="26" t="s">
        <v>32</v>
      </c>
      <c r="D91" s="22" t="n">
        <f aca="false">SUM(J91:AE91)</f>
        <v>1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1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4</v>
      </c>
      <c r="AA91" s="23" t="n">
        <v>3</v>
      </c>
      <c r="AB91" s="23" t="n">
        <v>1</v>
      </c>
      <c r="AC91" s="23" t="n">
        <v>0</v>
      </c>
      <c r="AD91" s="23" t="n">
        <v>1</v>
      </c>
      <c r="AE91" s="23" t="n">
        <v>0</v>
      </c>
      <c r="AF91" s="38"/>
      <c r="AG91" s="36"/>
      <c r="AH91" s="27" t="s">
        <v>32</v>
      </c>
    </row>
    <row r="92" s="13" customFormat="true" ht="13.5" hidden="false" customHeight="false" outlineLevel="0" collapsed="false">
      <c r="A92" s="36" t="s">
        <v>91</v>
      </c>
      <c r="B92" s="37" t="s">
        <v>92</v>
      </c>
      <c r="C92" s="21"/>
      <c r="D92" s="22" t="n">
        <f aca="false">SUM(J92:AE92)</f>
        <v>116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3</v>
      </c>
      <c r="Q92" s="23" t="n">
        <v>1</v>
      </c>
      <c r="R92" s="23" t="n">
        <v>0</v>
      </c>
      <c r="S92" s="23" t="n">
        <v>3</v>
      </c>
      <c r="T92" s="23" t="n">
        <v>12</v>
      </c>
      <c r="U92" s="23" t="n">
        <v>10</v>
      </c>
      <c r="V92" s="23" t="n">
        <v>12</v>
      </c>
      <c r="W92" s="23" t="n">
        <v>11</v>
      </c>
      <c r="X92" s="23" t="n">
        <v>17</v>
      </c>
      <c r="Y92" s="23" t="n">
        <v>10</v>
      </c>
      <c r="Z92" s="23" t="n">
        <v>14</v>
      </c>
      <c r="AA92" s="23" t="n">
        <v>12</v>
      </c>
      <c r="AB92" s="23" t="n">
        <v>8</v>
      </c>
      <c r="AC92" s="23" t="n">
        <v>3</v>
      </c>
      <c r="AD92" s="23" t="n">
        <v>0</v>
      </c>
      <c r="AE92" s="23" t="n">
        <v>0</v>
      </c>
      <c r="AF92" s="38" t="s">
        <v>91</v>
      </c>
      <c r="AG92" s="37" t="s">
        <v>92</v>
      </c>
      <c r="AH92" s="25"/>
    </row>
    <row r="93" s="13" customFormat="true" ht="13.5" hidden="false" customHeight="false" outlineLevel="0" collapsed="false">
      <c r="A93" s="36"/>
      <c r="B93" s="36"/>
      <c r="C93" s="26" t="s">
        <v>31</v>
      </c>
      <c r="D93" s="22" t="n">
        <f aca="false">SUM(J93:AE93)</f>
        <v>1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1</v>
      </c>
      <c r="AA93" s="23" t="n">
        <v>0</v>
      </c>
      <c r="AB93" s="23" t="n">
        <v>0</v>
      </c>
      <c r="AC93" s="23" t="n">
        <v>0</v>
      </c>
      <c r="AD93" s="23" t="n">
        <v>0</v>
      </c>
      <c r="AE93" s="23" t="n">
        <v>0</v>
      </c>
      <c r="AF93" s="38"/>
      <c r="AG93" s="36"/>
      <c r="AH93" s="27" t="s">
        <v>31</v>
      </c>
    </row>
    <row r="94" s="13" customFormat="true" ht="13.5" hidden="false" customHeight="false" outlineLevel="0" collapsed="false">
      <c r="A94" s="36"/>
      <c r="B94" s="36"/>
      <c r="C94" s="26" t="s">
        <v>32</v>
      </c>
      <c r="D94" s="22" t="n">
        <f aca="false">SUM(J94:AE94)</f>
        <v>115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3</v>
      </c>
      <c r="Q94" s="23" t="n">
        <v>1</v>
      </c>
      <c r="R94" s="23" t="n">
        <v>0</v>
      </c>
      <c r="S94" s="23" t="n">
        <v>3</v>
      </c>
      <c r="T94" s="23" t="n">
        <v>12</v>
      </c>
      <c r="U94" s="23" t="n">
        <v>10</v>
      </c>
      <c r="V94" s="23" t="n">
        <v>12</v>
      </c>
      <c r="W94" s="23" t="n">
        <v>11</v>
      </c>
      <c r="X94" s="23" t="n">
        <v>17</v>
      </c>
      <c r="Y94" s="23" t="n">
        <v>10</v>
      </c>
      <c r="Z94" s="23" t="n">
        <v>13</v>
      </c>
      <c r="AA94" s="23" t="n">
        <v>12</v>
      </c>
      <c r="AB94" s="23" t="n">
        <v>8</v>
      </c>
      <c r="AC94" s="23" t="n">
        <v>3</v>
      </c>
      <c r="AD94" s="23" t="n">
        <v>0</v>
      </c>
      <c r="AE94" s="23" t="n">
        <v>0</v>
      </c>
      <c r="AF94" s="38"/>
      <c r="AG94" s="36"/>
      <c r="AH94" s="27" t="s">
        <v>32</v>
      </c>
    </row>
    <row r="95" s="13" customFormat="true" ht="13.5" hidden="false" customHeight="false" outlineLevel="0" collapsed="false">
      <c r="A95" s="36" t="s">
        <v>93</v>
      </c>
      <c r="B95" s="37" t="s">
        <v>94</v>
      </c>
      <c r="C95" s="21"/>
      <c r="D95" s="22" t="n">
        <f aca="false">SUM(J95:AE95)</f>
        <v>63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2</v>
      </c>
      <c r="Q95" s="23" t="n">
        <v>1</v>
      </c>
      <c r="R95" s="23" t="n">
        <v>5</v>
      </c>
      <c r="S95" s="23" t="n">
        <v>3</v>
      </c>
      <c r="T95" s="23" t="n">
        <v>3</v>
      </c>
      <c r="U95" s="23" t="n">
        <v>9</v>
      </c>
      <c r="V95" s="23" t="n">
        <v>5</v>
      </c>
      <c r="W95" s="23" t="n">
        <v>7</v>
      </c>
      <c r="X95" s="23" t="n">
        <v>1</v>
      </c>
      <c r="Y95" s="23" t="n">
        <v>4</v>
      </c>
      <c r="Z95" s="23" t="n">
        <v>8</v>
      </c>
      <c r="AA95" s="23" t="n">
        <v>11</v>
      </c>
      <c r="AB95" s="23" t="n">
        <v>2</v>
      </c>
      <c r="AC95" s="23" t="n">
        <v>2</v>
      </c>
      <c r="AD95" s="23" t="n">
        <v>0</v>
      </c>
      <c r="AE95" s="23" t="n">
        <v>0</v>
      </c>
      <c r="AF95" s="38" t="s">
        <v>93</v>
      </c>
      <c r="AG95" s="37" t="s">
        <v>94</v>
      </c>
      <c r="AH95" s="25"/>
    </row>
    <row r="96" s="13" customFormat="true" ht="13.5" hidden="false" customHeight="false" outlineLevel="0" collapsed="false">
      <c r="A96" s="36"/>
      <c r="B96" s="36"/>
      <c r="C96" s="26" t="s">
        <v>31</v>
      </c>
      <c r="D96" s="39" t="s">
        <v>95</v>
      </c>
      <c r="E96" s="40" t="s">
        <v>95</v>
      </c>
      <c r="F96" s="40" t="s">
        <v>95</v>
      </c>
      <c r="G96" s="40" t="s">
        <v>95</v>
      </c>
      <c r="H96" s="40" t="s">
        <v>95</v>
      </c>
      <c r="I96" s="40" t="s">
        <v>95</v>
      </c>
      <c r="J96" s="40" t="s">
        <v>95</v>
      </c>
      <c r="K96" s="40" t="s">
        <v>95</v>
      </c>
      <c r="L96" s="40" t="s">
        <v>95</v>
      </c>
      <c r="M96" s="40" t="s">
        <v>95</v>
      </c>
      <c r="N96" s="40" t="s">
        <v>95</v>
      </c>
      <c r="O96" s="40" t="s">
        <v>95</v>
      </c>
      <c r="P96" s="40" t="s">
        <v>95</v>
      </c>
      <c r="Q96" s="40" t="s">
        <v>95</v>
      </c>
      <c r="R96" s="40" t="s">
        <v>95</v>
      </c>
      <c r="S96" s="40" t="s">
        <v>95</v>
      </c>
      <c r="T96" s="40" t="s">
        <v>95</v>
      </c>
      <c r="U96" s="40" t="s">
        <v>95</v>
      </c>
      <c r="V96" s="40" t="s">
        <v>95</v>
      </c>
      <c r="W96" s="40" t="s">
        <v>95</v>
      </c>
      <c r="X96" s="40" t="s">
        <v>95</v>
      </c>
      <c r="Y96" s="40" t="s">
        <v>95</v>
      </c>
      <c r="Z96" s="40" t="s">
        <v>95</v>
      </c>
      <c r="AA96" s="40" t="s">
        <v>95</v>
      </c>
      <c r="AB96" s="40" t="s">
        <v>95</v>
      </c>
      <c r="AC96" s="40" t="s">
        <v>95</v>
      </c>
      <c r="AD96" s="40" t="s">
        <v>95</v>
      </c>
      <c r="AE96" s="40" t="s">
        <v>95</v>
      </c>
      <c r="AF96" s="38"/>
      <c r="AG96" s="36"/>
      <c r="AH96" s="27" t="s">
        <v>31</v>
      </c>
    </row>
    <row r="97" s="13" customFormat="true" ht="13.5" hidden="false" customHeight="false" outlineLevel="0" collapsed="false">
      <c r="A97" s="36"/>
      <c r="B97" s="36"/>
      <c r="C97" s="26" t="s">
        <v>32</v>
      </c>
      <c r="D97" s="22" t="n">
        <f aca="false">SUM(J97:AE97)</f>
        <v>63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2</v>
      </c>
      <c r="Q97" s="23" t="n">
        <v>1</v>
      </c>
      <c r="R97" s="23" t="n">
        <v>5</v>
      </c>
      <c r="S97" s="23" t="n">
        <v>3</v>
      </c>
      <c r="T97" s="23" t="n">
        <v>3</v>
      </c>
      <c r="U97" s="23" t="n">
        <v>9</v>
      </c>
      <c r="V97" s="23" t="n">
        <v>5</v>
      </c>
      <c r="W97" s="23" t="n">
        <v>7</v>
      </c>
      <c r="X97" s="23" t="n">
        <v>1</v>
      </c>
      <c r="Y97" s="23" t="n">
        <v>4</v>
      </c>
      <c r="Z97" s="23" t="n">
        <v>8</v>
      </c>
      <c r="AA97" s="23" t="n">
        <v>11</v>
      </c>
      <c r="AB97" s="23" t="n">
        <v>2</v>
      </c>
      <c r="AC97" s="23" t="n">
        <v>2</v>
      </c>
      <c r="AD97" s="23" t="n">
        <v>0</v>
      </c>
      <c r="AE97" s="23" t="n">
        <v>0</v>
      </c>
      <c r="AF97" s="38"/>
      <c r="AG97" s="36"/>
      <c r="AH97" s="27" t="s">
        <v>32</v>
      </c>
    </row>
    <row r="98" s="13" customFormat="true" ht="13.5" hidden="false" customHeight="false" outlineLevel="0" collapsed="false">
      <c r="A98" s="36" t="s">
        <v>96</v>
      </c>
      <c r="B98" s="37" t="s">
        <v>97</v>
      </c>
      <c r="C98" s="21"/>
      <c r="D98" s="22" t="n">
        <f aca="false">SUM(J98:AE98)</f>
        <v>5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2</v>
      </c>
      <c r="S98" s="23" t="n">
        <v>2</v>
      </c>
      <c r="T98" s="23" t="n">
        <v>3</v>
      </c>
      <c r="U98" s="23" t="n">
        <v>6</v>
      </c>
      <c r="V98" s="23" t="n">
        <v>4</v>
      </c>
      <c r="W98" s="23" t="n">
        <v>4</v>
      </c>
      <c r="X98" s="23" t="n">
        <v>5</v>
      </c>
      <c r="Y98" s="23" t="n">
        <v>4</v>
      </c>
      <c r="Z98" s="23" t="n">
        <v>8</v>
      </c>
      <c r="AA98" s="23" t="n">
        <v>6</v>
      </c>
      <c r="AB98" s="23" t="n">
        <v>4</v>
      </c>
      <c r="AC98" s="23" t="n">
        <v>2</v>
      </c>
      <c r="AD98" s="23" t="n">
        <v>0</v>
      </c>
      <c r="AE98" s="23" t="n">
        <v>0</v>
      </c>
      <c r="AF98" s="38" t="s">
        <v>96</v>
      </c>
      <c r="AG98" s="37" t="s">
        <v>97</v>
      </c>
      <c r="AH98" s="25"/>
    </row>
    <row r="99" s="13" customFormat="true" ht="13.5" hidden="false" customHeight="false" outlineLevel="0" collapsed="false">
      <c r="A99" s="36"/>
      <c r="B99" s="36"/>
      <c r="C99" s="26" t="s">
        <v>31</v>
      </c>
      <c r="D99" s="39" t="s">
        <v>95</v>
      </c>
      <c r="E99" s="40" t="s">
        <v>95</v>
      </c>
      <c r="F99" s="40" t="s">
        <v>95</v>
      </c>
      <c r="G99" s="40" t="s">
        <v>95</v>
      </c>
      <c r="H99" s="40" t="s">
        <v>95</v>
      </c>
      <c r="I99" s="40" t="s">
        <v>95</v>
      </c>
      <c r="J99" s="40" t="s">
        <v>95</v>
      </c>
      <c r="K99" s="40" t="s">
        <v>95</v>
      </c>
      <c r="L99" s="40" t="s">
        <v>95</v>
      </c>
      <c r="M99" s="40" t="s">
        <v>95</v>
      </c>
      <c r="N99" s="40" t="s">
        <v>95</v>
      </c>
      <c r="O99" s="40" t="s">
        <v>95</v>
      </c>
      <c r="P99" s="40" t="s">
        <v>95</v>
      </c>
      <c r="Q99" s="40" t="s">
        <v>95</v>
      </c>
      <c r="R99" s="40" t="s">
        <v>95</v>
      </c>
      <c r="S99" s="40" t="s">
        <v>95</v>
      </c>
      <c r="T99" s="40" t="s">
        <v>95</v>
      </c>
      <c r="U99" s="40" t="s">
        <v>95</v>
      </c>
      <c r="V99" s="40" t="s">
        <v>95</v>
      </c>
      <c r="W99" s="40" t="s">
        <v>95</v>
      </c>
      <c r="X99" s="40" t="s">
        <v>95</v>
      </c>
      <c r="Y99" s="40" t="s">
        <v>95</v>
      </c>
      <c r="Z99" s="40" t="s">
        <v>95</v>
      </c>
      <c r="AA99" s="40" t="s">
        <v>95</v>
      </c>
      <c r="AB99" s="40" t="s">
        <v>95</v>
      </c>
      <c r="AC99" s="40" t="s">
        <v>95</v>
      </c>
      <c r="AD99" s="40" t="s">
        <v>95</v>
      </c>
      <c r="AE99" s="40" t="s">
        <v>95</v>
      </c>
      <c r="AF99" s="38"/>
      <c r="AG99" s="36"/>
      <c r="AH99" s="27" t="s">
        <v>31</v>
      </c>
    </row>
    <row r="100" s="13" customFormat="true" ht="13.5" hidden="false" customHeight="false" outlineLevel="0" collapsed="false">
      <c r="A100" s="36"/>
      <c r="B100" s="36"/>
      <c r="C100" s="26" t="s">
        <v>32</v>
      </c>
      <c r="D100" s="22" t="n">
        <f aca="false">SUM(J100:AE100)</f>
        <v>5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2</v>
      </c>
      <c r="S100" s="23" t="n">
        <v>2</v>
      </c>
      <c r="T100" s="23" t="n">
        <v>3</v>
      </c>
      <c r="U100" s="23" t="n">
        <v>6</v>
      </c>
      <c r="V100" s="23" t="n">
        <v>4</v>
      </c>
      <c r="W100" s="23" t="n">
        <v>4</v>
      </c>
      <c r="X100" s="23" t="n">
        <v>5</v>
      </c>
      <c r="Y100" s="23" t="n">
        <v>4</v>
      </c>
      <c r="Z100" s="23" t="n">
        <v>8</v>
      </c>
      <c r="AA100" s="23" t="n">
        <v>6</v>
      </c>
      <c r="AB100" s="23" t="n">
        <v>4</v>
      </c>
      <c r="AC100" s="23" t="n">
        <v>2</v>
      </c>
      <c r="AD100" s="23" t="n">
        <v>0</v>
      </c>
      <c r="AE100" s="23" t="n">
        <v>0</v>
      </c>
      <c r="AF100" s="38"/>
      <c r="AG100" s="36"/>
      <c r="AH100" s="27" t="s">
        <v>32</v>
      </c>
    </row>
    <row r="101" s="13" customFormat="true" ht="13.5" hidden="false" customHeight="false" outlineLevel="0" collapsed="false">
      <c r="A101" s="36" t="s">
        <v>98</v>
      </c>
      <c r="B101" s="37" t="s">
        <v>99</v>
      </c>
      <c r="C101" s="21"/>
      <c r="D101" s="22" t="n">
        <f aca="false">SUM(J101:AE101)</f>
        <v>139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2</v>
      </c>
      <c r="V101" s="23" t="n">
        <v>4</v>
      </c>
      <c r="W101" s="23" t="n">
        <v>9</v>
      </c>
      <c r="X101" s="23" t="n">
        <v>11</v>
      </c>
      <c r="Y101" s="23" t="n">
        <v>18</v>
      </c>
      <c r="Z101" s="23" t="n">
        <v>27</v>
      </c>
      <c r="AA101" s="23" t="n">
        <v>39</v>
      </c>
      <c r="AB101" s="23" t="n">
        <v>23</v>
      </c>
      <c r="AC101" s="23" t="n">
        <v>4</v>
      </c>
      <c r="AD101" s="23" t="n">
        <v>2</v>
      </c>
      <c r="AE101" s="23" t="n">
        <v>0</v>
      </c>
      <c r="AF101" s="38" t="s">
        <v>98</v>
      </c>
      <c r="AG101" s="37" t="s">
        <v>99</v>
      </c>
      <c r="AH101" s="25"/>
    </row>
    <row r="102" s="13" customFormat="true" ht="13.5" hidden="false" customHeight="false" outlineLevel="0" collapsed="false">
      <c r="A102" s="36"/>
      <c r="B102" s="36"/>
      <c r="C102" s="26" t="s">
        <v>31</v>
      </c>
      <c r="D102" s="22" t="n">
        <f aca="false">SUM(J102:AE102)</f>
        <v>139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2</v>
      </c>
      <c r="V102" s="23" t="n">
        <v>4</v>
      </c>
      <c r="W102" s="23" t="n">
        <v>9</v>
      </c>
      <c r="X102" s="23" t="n">
        <v>11</v>
      </c>
      <c r="Y102" s="23" t="n">
        <v>18</v>
      </c>
      <c r="Z102" s="23" t="n">
        <v>27</v>
      </c>
      <c r="AA102" s="23" t="n">
        <v>39</v>
      </c>
      <c r="AB102" s="23" t="n">
        <v>23</v>
      </c>
      <c r="AC102" s="23" t="n">
        <v>4</v>
      </c>
      <c r="AD102" s="23" t="n">
        <v>2</v>
      </c>
      <c r="AE102" s="23" t="n">
        <v>0</v>
      </c>
      <c r="AF102" s="38"/>
      <c r="AG102" s="36"/>
      <c r="AH102" s="27" t="s">
        <v>31</v>
      </c>
    </row>
    <row r="103" s="13" customFormat="true" ht="13.5" hidden="false" customHeight="false" outlineLevel="0" collapsed="false">
      <c r="A103" s="36"/>
      <c r="B103" s="36"/>
      <c r="C103" s="26" t="s">
        <v>32</v>
      </c>
      <c r="D103" s="39" t="s">
        <v>95</v>
      </c>
      <c r="E103" s="40" t="s">
        <v>95</v>
      </c>
      <c r="F103" s="40" t="s">
        <v>95</v>
      </c>
      <c r="G103" s="40" t="s">
        <v>95</v>
      </c>
      <c r="H103" s="40" t="s">
        <v>95</v>
      </c>
      <c r="I103" s="40" t="s">
        <v>95</v>
      </c>
      <c r="J103" s="40" t="s">
        <v>95</v>
      </c>
      <c r="K103" s="40" t="s">
        <v>95</v>
      </c>
      <c r="L103" s="40" t="s">
        <v>95</v>
      </c>
      <c r="M103" s="40" t="s">
        <v>95</v>
      </c>
      <c r="N103" s="40" t="s">
        <v>95</v>
      </c>
      <c r="O103" s="40" t="s">
        <v>95</v>
      </c>
      <c r="P103" s="40" t="s">
        <v>95</v>
      </c>
      <c r="Q103" s="40" t="s">
        <v>95</v>
      </c>
      <c r="R103" s="40" t="s">
        <v>95</v>
      </c>
      <c r="S103" s="40" t="s">
        <v>95</v>
      </c>
      <c r="T103" s="40" t="s">
        <v>95</v>
      </c>
      <c r="U103" s="40" t="s">
        <v>95</v>
      </c>
      <c r="V103" s="40" t="s">
        <v>95</v>
      </c>
      <c r="W103" s="40" t="s">
        <v>95</v>
      </c>
      <c r="X103" s="40" t="s">
        <v>95</v>
      </c>
      <c r="Y103" s="40" t="s">
        <v>95</v>
      </c>
      <c r="Z103" s="40" t="s">
        <v>95</v>
      </c>
      <c r="AA103" s="40" t="s">
        <v>95</v>
      </c>
      <c r="AB103" s="40" t="s">
        <v>95</v>
      </c>
      <c r="AC103" s="40" t="s">
        <v>95</v>
      </c>
      <c r="AD103" s="40" t="s">
        <v>95</v>
      </c>
      <c r="AE103" s="40" t="s">
        <v>95</v>
      </c>
      <c r="AF103" s="38"/>
      <c r="AG103" s="36"/>
      <c r="AH103" s="27" t="s">
        <v>32</v>
      </c>
    </row>
    <row r="104" s="13" customFormat="true" ht="13.5" hidden="false" customHeight="false" outlineLevel="0" collapsed="false">
      <c r="A104" s="36" t="s">
        <v>100</v>
      </c>
      <c r="B104" s="37" t="s">
        <v>101</v>
      </c>
      <c r="C104" s="21"/>
      <c r="D104" s="22" t="n">
        <f aca="false">SUM(J104:AE104)</f>
        <v>87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1</v>
      </c>
      <c r="V104" s="23" t="n">
        <v>2</v>
      </c>
      <c r="W104" s="23" t="n">
        <v>4</v>
      </c>
      <c r="X104" s="23" t="n">
        <v>8</v>
      </c>
      <c r="Y104" s="23" t="n">
        <v>10</v>
      </c>
      <c r="Z104" s="23" t="n">
        <v>17</v>
      </c>
      <c r="AA104" s="23" t="n">
        <v>25</v>
      </c>
      <c r="AB104" s="23" t="n">
        <v>13</v>
      </c>
      <c r="AC104" s="23" t="n">
        <v>5</v>
      </c>
      <c r="AD104" s="23" t="n">
        <v>2</v>
      </c>
      <c r="AE104" s="23" t="n">
        <v>0</v>
      </c>
      <c r="AF104" s="38" t="s">
        <v>100</v>
      </c>
      <c r="AG104" s="37" t="s">
        <v>101</v>
      </c>
      <c r="AH104" s="25"/>
    </row>
    <row r="105" s="13" customFormat="true" ht="13.5" hidden="false" customHeight="false" outlineLevel="0" collapsed="false">
      <c r="A105" s="36"/>
      <c r="B105" s="36"/>
      <c r="C105" s="26" t="s">
        <v>31</v>
      </c>
      <c r="D105" s="22" t="n">
        <f aca="false">SUM(J105:AE105)</f>
        <v>6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1</v>
      </c>
      <c r="V105" s="23" t="n">
        <v>1</v>
      </c>
      <c r="W105" s="23" t="n">
        <v>4</v>
      </c>
      <c r="X105" s="23" t="n">
        <v>7</v>
      </c>
      <c r="Y105" s="23" t="n">
        <v>8</v>
      </c>
      <c r="Z105" s="23" t="n">
        <v>12</v>
      </c>
      <c r="AA105" s="23" t="n">
        <v>16</v>
      </c>
      <c r="AB105" s="23" t="n">
        <v>8</v>
      </c>
      <c r="AC105" s="23" t="n">
        <v>2</v>
      </c>
      <c r="AD105" s="23" t="n">
        <v>1</v>
      </c>
      <c r="AE105" s="23" t="n">
        <v>0</v>
      </c>
      <c r="AF105" s="38"/>
      <c r="AG105" s="36"/>
      <c r="AH105" s="27" t="s">
        <v>31</v>
      </c>
    </row>
    <row r="106" s="13" customFormat="true" ht="13.5" hidden="false" customHeight="false" outlineLevel="0" collapsed="false">
      <c r="A106" s="36"/>
      <c r="B106" s="36"/>
      <c r="C106" s="26" t="s">
        <v>32</v>
      </c>
      <c r="D106" s="22" t="n">
        <f aca="false">SUM(J106:AE106)</f>
        <v>27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1</v>
      </c>
      <c r="W106" s="23" t="n">
        <v>0</v>
      </c>
      <c r="X106" s="23" t="n">
        <v>1</v>
      </c>
      <c r="Y106" s="23" t="n">
        <v>2</v>
      </c>
      <c r="Z106" s="23" t="n">
        <v>5</v>
      </c>
      <c r="AA106" s="23" t="n">
        <v>9</v>
      </c>
      <c r="AB106" s="23" t="n">
        <v>5</v>
      </c>
      <c r="AC106" s="23" t="n">
        <v>3</v>
      </c>
      <c r="AD106" s="23" t="n">
        <v>1</v>
      </c>
      <c r="AE106" s="23" t="n">
        <v>0</v>
      </c>
      <c r="AF106" s="38"/>
      <c r="AG106" s="36"/>
      <c r="AH106" s="27" t="s">
        <v>32</v>
      </c>
    </row>
    <row r="107" s="13" customFormat="true" ht="13.5" hidden="false" customHeight="false" outlineLevel="0" collapsed="false">
      <c r="A107" s="36" t="s">
        <v>102</v>
      </c>
      <c r="B107" s="37" t="s">
        <v>103</v>
      </c>
      <c r="C107" s="21"/>
      <c r="D107" s="22" t="n">
        <f aca="false">SUM(J107:AE107)</f>
        <v>3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1</v>
      </c>
      <c r="J107" s="23" t="n">
        <v>1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2</v>
      </c>
      <c r="P107" s="23" t="n">
        <v>1</v>
      </c>
      <c r="Q107" s="23" t="n">
        <v>0</v>
      </c>
      <c r="R107" s="23" t="n">
        <v>0</v>
      </c>
      <c r="S107" s="23" t="n">
        <v>0</v>
      </c>
      <c r="T107" s="23" t="n">
        <v>1</v>
      </c>
      <c r="U107" s="23" t="n">
        <v>3</v>
      </c>
      <c r="V107" s="23" t="n">
        <v>5</v>
      </c>
      <c r="W107" s="23" t="n">
        <v>5</v>
      </c>
      <c r="X107" s="23" t="n">
        <v>1</v>
      </c>
      <c r="Y107" s="23" t="n">
        <v>3</v>
      </c>
      <c r="Z107" s="23" t="n">
        <v>5</v>
      </c>
      <c r="AA107" s="23" t="n">
        <v>2</v>
      </c>
      <c r="AB107" s="23" t="n">
        <v>1</v>
      </c>
      <c r="AC107" s="23" t="n">
        <v>0</v>
      </c>
      <c r="AD107" s="23" t="n">
        <v>0</v>
      </c>
      <c r="AE107" s="23" t="n">
        <v>0</v>
      </c>
      <c r="AF107" s="38" t="s">
        <v>102</v>
      </c>
      <c r="AG107" s="37" t="s">
        <v>103</v>
      </c>
      <c r="AH107" s="25"/>
    </row>
    <row r="108" s="13" customFormat="true" ht="13.5" hidden="false" customHeight="false" outlineLevel="0" collapsed="false">
      <c r="A108" s="36"/>
      <c r="B108" s="37" t="s">
        <v>61</v>
      </c>
      <c r="C108" s="26" t="s">
        <v>31</v>
      </c>
      <c r="D108" s="22" t="n">
        <f aca="false">SUM(J108:AE108)</f>
        <v>15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1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2</v>
      </c>
      <c r="V108" s="23" t="n">
        <v>4</v>
      </c>
      <c r="W108" s="23" t="n">
        <v>3</v>
      </c>
      <c r="X108" s="23" t="n">
        <v>1</v>
      </c>
      <c r="Y108" s="23" t="n">
        <v>2</v>
      </c>
      <c r="Z108" s="23" t="n">
        <v>2</v>
      </c>
      <c r="AA108" s="23" t="n">
        <v>0</v>
      </c>
      <c r="AB108" s="23" t="n">
        <v>0</v>
      </c>
      <c r="AC108" s="23" t="n">
        <v>0</v>
      </c>
      <c r="AD108" s="23" t="n">
        <v>0</v>
      </c>
      <c r="AE108" s="23" t="n">
        <v>0</v>
      </c>
      <c r="AF108" s="38"/>
      <c r="AG108" s="37" t="s">
        <v>61</v>
      </c>
      <c r="AH108" s="27" t="s">
        <v>31</v>
      </c>
    </row>
    <row r="109" s="13" customFormat="true" ht="13.5" hidden="false" customHeight="false" outlineLevel="0" collapsed="false">
      <c r="A109" s="36"/>
      <c r="B109" s="36"/>
      <c r="C109" s="26" t="s">
        <v>32</v>
      </c>
      <c r="D109" s="22" t="n">
        <f aca="false">SUM(J109:AE109)</f>
        <v>15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1</v>
      </c>
      <c r="J109" s="23" t="n">
        <v>1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1</v>
      </c>
      <c r="P109" s="23" t="n">
        <v>1</v>
      </c>
      <c r="Q109" s="23" t="n">
        <v>0</v>
      </c>
      <c r="R109" s="23" t="n">
        <v>0</v>
      </c>
      <c r="S109" s="23" t="n">
        <v>0</v>
      </c>
      <c r="T109" s="23" t="n">
        <v>1</v>
      </c>
      <c r="U109" s="23" t="n">
        <v>1</v>
      </c>
      <c r="V109" s="23" t="n">
        <v>1</v>
      </c>
      <c r="W109" s="23" t="n">
        <v>2</v>
      </c>
      <c r="X109" s="23" t="n">
        <v>0</v>
      </c>
      <c r="Y109" s="23" t="n">
        <v>1</v>
      </c>
      <c r="Z109" s="23" t="n">
        <v>3</v>
      </c>
      <c r="AA109" s="23" t="n">
        <v>2</v>
      </c>
      <c r="AB109" s="23" t="n">
        <v>1</v>
      </c>
      <c r="AC109" s="23" t="n">
        <v>0</v>
      </c>
      <c r="AD109" s="23" t="n">
        <v>0</v>
      </c>
      <c r="AE109" s="23" t="n">
        <v>0</v>
      </c>
      <c r="AF109" s="38"/>
      <c r="AG109" s="36"/>
      <c r="AH109" s="27" t="s">
        <v>32</v>
      </c>
    </row>
    <row r="110" s="13" customFormat="true" ht="13.5" hidden="false" customHeight="false" outlineLevel="0" collapsed="false">
      <c r="A110" s="36" t="s">
        <v>104</v>
      </c>
      <c r="B110" s="37" t="s">
        <v>105</v>
      </c>
      <c r="C110" s="21"/>
      <c r="D110" s="22" t="n">
        <f aca="false">SUM(J110:AE110)</f>
        <v>112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1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3</v>
      </c>
      <c r="U110" s="23" t="n">
        <v>1</v>
      </c>
      <c r="V110" s="23" t="n">
        <v>4</v>
      </c>
      <c r="W110" s="23" t="n">
        <v>10</v>
      </c>
      <c r="X110" s="23" t="n">
        <v>9</v>
      </c>
      <c r="Y110" s="23" t="n">
        <v>17</v>
      </c>
      <c r="Z110" s="23" t="n">
        <v>33</v>
      </c>
      <c r="AA110" s="23" t="n">
        <v>20</v>
      </c>
      <c r="AB110" s="23" t="n">
        <v>12</v>
      </c>
      <c r="AC110" s="23" t="n">
        <v>2</v>
      </c>
      <c r="AD110" s="23" t="n">
        <v>0</v>
      </c>
      <c r="AE110" s="23" t="n">
        <v>0</v>
      </c>
      <c r="AF110" s="38" t="s">
        <v>104</v>
      </c>
      <c r="AG110" s="37" t="s">
        <v>105</v>
      </c>
      <c r="AH110" s="25"/>
    </row>
    <row r="111" s="13" customFormat="true" ht="13.5" hidden="false" customHeight="false" outlineLevel="0" collapsed="false">
      <c r="A111" s="36"/>
      <c r="B111" s="36"/>
      <c r="C111" s="26" t="s">
        <v>31</v>
      </c>
      <c r="D111" s="22" t="n">
        <f aca="false">SUM(J111:AE111)</f>
        <v>62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1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3</v>
      </c>
      <c r="U111" s="23" t="n">
        <v>1</v>
      </c>
      <c r="V111" s="23" t="n">
        <v>3</v>
      </c>
      <c r="W111" s="23" t="n">
        <v>9</v>
      </c>
      <c r="X111" s="23" t="n">
        <v>4</v>
      </c>
      <c r="Y111" s="23" t="n">
        <v>13</v>
      </c>
      <c r="Z111" s="23" t="n">
        <v>17</v>
      </c>
      <c r="AA111" s="23" t="n">
        <v>8</v>
      </c>
      <c r="AB111" s="23" t="n">
        <v>2</v>
      </c>
      <c r="AC111" s="23" t="n">
        <v>1</v>
      </c>
      <c r="AD111" s="23" t="n">
        <v>0</v>
      </c>
      <c r="AE111" s="23" t="n">
        <v>0</v>
      </c>
      <c r="AF111" s="38"/>
      <c r="AG111" s="36"/>
      <c r="AH111" s="27" t="s">
        <v>31</v>
      </c>
    </row>
    <row r="112" s="13" customFormat="true" ht="13.5" hidden="false" customHeight="false" outlineLevel="0" collapsed="false">
      <c r="A112" s="36"/>
      <c r="B112" s="36"/>
      <c r="C112" s="26" t="s">
        <v>32</v>
      </c>
      <c r="D112" s="22" t="n">
        <f aca="false">SUM(J112:AE112)</f>
        <v>5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</v>
      </c>
      <c r="W112" s="23" t="n">
        <v>1</v>
      </c>
      <c r="X112" s="23" t="n">
        <v>5</v>
      </c>
      <c r="Y112" s="23" t="n">
        <v>4</v>
      </c>
      <c r="Z112" s="23" t="n">
        <v>16</v>
      </c>
      <c r="AA112" s="23" t="n">
        <v>12</v>
      </c>
      <c r="AB112" s="23" t="n">
        <v>10</v>
      </c>
      <c r="AC112" s="23" t="n">
        <v>1</v>
      </c>
      <c r="AD112" s="23" t="n">
        <v>0</v>
      </c>
      <c r="AE112" s="23" t="n">
        <v>0</v>
      </c>
      <c r="AF112" s="38"/>
      <c r="AG112" s="36"/>
      <c r="AH112" s="27" t="s">
        <v>32</v>
      </c>
    </row>
    <row r="113" s="13" customFormat="true" ht="13.5" hidden="false" customHeight="false" outlineLevel="0" collapsed="false">
      <c r="A113" s="36" t="s">
        <v>106</v>
      </c>
      <c r="B113" s="37" t="s">
        <v>107</v>
      </c>
      <c r="C113" s="21"/>
      <c r="D113" s="22" t="n">
        <f aca="false">SUM(J113:AE113)</f>
        <v>92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2</v>
      </c>
      <c r="P113" s="23" t="n">
        <v>1</v>
      </c>
      <c r="Q113" s="23" t="n">
        <v>1</v>
      </c>
      <c r="R113" s="23" t="n">
        <v>2</v>
      </c>
      <c r="S113" s="23" t="n">
        <v>2</v>
      </c>
      <c r="T113" s="23" t="n">
        <v>3</v>
      </c>
      <c r="U113" s="23" t="n">
        <v>5</v>
      </c>
      <c r="V113" s="23" t="n">
        <v>4</v>
      </c>
      <c r="W113" s="23" t="n">
        <v>10</v>
      </c>
      <c r="X113" s="23" t="n">
        <v>8</v>
      </c>
      <c r="Y113" s="23" t="n">
        <v>21</v>
      </c>
      <c r="Z113" s="23" t="n">
        <v>14</v>
      </c>
      <c r="AA113" s="23" t="n">
        <v>12</v>
      </c>
      <c r="AB113" s="23" t="n">
        <v>7</v>
      </c>
      <c r="AC113" s="23" t="n">
        <v>0</v>
      </c>
      <c r="AD113" s="23" t="n">
        <v>0</v>
      </c>
      <c r="AE113" s="23" t="n">
        <v>0</v>
      </c>
      <c r="AF113" s="38" t="s">
        <v>106</v>
      </c>
      <c r="AG113" s="37" t="s">
        <v>107</v>
      </c>
      <c r="AH113" s="25"/>
    </row>
    <row r="114" s="13" customFormat="true" ht="13.5" hidden="false" customHeight="false" outlineLevel="0" collapsed="false">
      <c r="A114" s="36"/>
      <c r="B114" s="36"/>
      <c r="C114" s="26" t="s">
        <v>31</v>
      </c>
      <c r="D114" s="22" t="n">
        <f aca="false">SUM(J114:AE114)</f>
        <v>52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2</v>
      </c>
      <c r="P114" s="23" t="n">
        <v>0</v>
      </c>
      <c r="Q114" s="23" t="n">
        <v>1</v>
      </c>
      <c r="R114" s="23" t="n">
        <v>1</v>
      </c>
      <c r="S114" s="23" t="n">
        <v>1</v>
      </c>
      <c r="T114" s="23" t="n">
        <v>3</v>
      </c>
      <c r="U114" s="23" t="n">
        <v>3</v>
      </c>
      <c r="V114" s="23" t="n">
        <v>2</v>
      </c>
      <c r="W114" s="23" t="n">
        <v>7</v>
      </c>
      <c r="X114" s="23" t="n">
        <v>5</v>
      </c>
      <c r="Y114" s="23" t="n">
        <v>14</v>
      </c>
      <c r="Z114" s="23" t="n">
        <v>5</v>
      </c>
      <c r="AA114" s="23" t="n">
        <v>5</v>
      </c>
      <c r="AB114" s="23" t="n">
        <v>3</v>
      </c>
      <c r="AC114" s="23" t="n">
        <v>0</v>
      </c>
      <c r="AD114" s="23" t="n">
        <v>0</v>
      </c>
      <c r="AE114" s="23" t="n">
        <v>0</v>
      </c>
      <c r="AF114" s="38"/>
      <c r="AG114" s="36"/>
      <c r="AH114" s="27" t="s">
        <v>31</v>
      </c>
    </row>
    <row r="115" s="13" customFormat="true" ht="13.5" hidden="false" customHeight="false" outlineLevel="0" collapsed="false">
      <c r="A115" s="36"/>
      <c r="B115" s="36"/>
      <c r="C115" s="26" t="s">
        <v>32</v>
      </c>
      <c r="D115" s="22" t="n">
        <f aca="false">SUM(J115:AE115)</f>
        <v>4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1</v>
      </c>
      <c r="Q115" s="23" t="n">
        <v>0</v>
      </c>
      <c r="R115" s="23" t="n">
        <v>1</v>
      </c>
      <c r="S115" s="23" t="n">
        <v>1</v>
      </c>
      <c r="T115" s="23" t="n">
        <v>0</v>
      </c>
      <c r="U115" s="23" t="n">
        <v>2</v>
      </c>
      <c r="V115" s="23" t="n">
        <v>2</v>
      </c>
      <c r="W115" s="23" t="n">
        <v>3</v>
      </c>
      <c r="X115" s="23" t="n">
        <v>3</v>
      </c>
      <c r="Y115" s="23" t="n">
        <v>7</v>
      </c>
      <c r="Z115" s="23" t="n">
        <v>9</v>
      </c>
      <c r="AA115" s="23" t="n">
        <v>7</v>
      </c>
      <c r="AB115" s="23" t="n">
        <v>4</v>
      </c>
      <c r="AC115" s="23" t="n">
        <v>0</v>
      </c>
      <c r="AD115" s="23" t="n">
        <v>0</v>
      </c>
      <c r="AE115" s="23" t="n">
        <v>0</v>
      </c>
      <c r="AF115" s="38"/>
      <c r="AG115" s="36"/>
      <c r="AH115" s="27" t="s">
        <v>32</v>
      </c>
    </row>
    <row r="116" s="13" customFormat="true" ht="13.5" hidden="false" customHeight="false" outlineLevel="0" collapsed="false">
      <c r="A116" s="36" t="s">
        <v>108</v>
      </c>
      <c r="B116" s="37" t="s">
        <v>109</v>
      </c>
      <c r="C116" s="21"/>
      <c r="D116" s="22" t="n">
        <f aca="false">SUM(J116:AE116)</f>
        <v>54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2</v>
      </c>
      <c r="U116" s="23" t="n">
        <v>5</v>
      </c>
      <c r="V116" s="23" t="n">
        <v>4</v>
      </c>
      <c r="W116" s="23" t="n">
        <v>3</v>
      </c>
      <c r="X116" s="23" t="n">
        <v>8</v>
      </c>
      <c r="Y116" s="23" t="n">
        <v>3</v>
      </c>
      <c r="Z116" s="23" t="n">
        <v>17</v>
      </c>
      <c r="AA116" s="23" t="n">
        <v>9</v>
      </c>
      <c r="AB116" s="23" t="n">
        <v>3</v>
      </c>
      <c r="AC116" s="23" t="n">
        <v>0</v>
      </c>
      <c r="AD116" s="23" t="n">
        <v>0</v>
      </c>
      <c r="AE116" s="23" t="n">
        <v>0</v>
      </c>
      <c r="AF116" s="38" t="s">
        <v>108</v>
      </c>
      <c r="AG116" s="37" t="s">
        <v>109</v>
      </c>
      <c r="AH116" s="25"/>
    </row>
    <row r="117" s="13" customFormat="true" ht="13.5" hidden="false" customHeight="false" outlineLevel="0" collapsed="false">
      <c r="A117" s="36"/>
      <c r="B117" s="37" t="s">
        <v>110</v>
      </c>
      <c r="C117" s="26" t="s">
        <v>31</v>
      </c>
      <c r="D117" s="22" t="n">
        <f aca="false">SUM(J117:AE117)</f>
        <v>31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2</v>
      </c>
      <c r="U117" s="23" t="n">
        <v>2</v>
      </c>
      <c r="V117" s="23" t="n">
        <v>0</v>
      </c>
      <c r="W117" s="23" t="n">
        <v>2</v>
      </c>
      <c r="X117" s="23" t="n">
        <v>6</v>
      </c>
      <c r="Y117" s="23" t="n">
        <v>2</v>
      </c>
      <c r="Z117" s="23" t="n">
        <v>12</v>
      </c>
      <c r="AA117" s="23" t="n">
        <v>3</v>
      </c>
      <c r="AB117" s="23" t="n">
        <v>2</v>
      </c>
      <c r="AC117" s="23" t="n">
        <v>0</v>
      </c>
      <c r="AD117" s="23" t="n">
        <v>0</v>
      </c>
      <c r="AE117" s="23" t="n">
        <v>0</v>
      </c>
      <c r="AF117" s="38"/>
      <c r="AG117" s="37" t="s">
        <v>110</v>
      </c>
      <c r="AH117" s="27" t="s">
        <v>31</v>
      </c>
    </row>
    <row r="118" s="13" customFormat="true" ht="13.5" hidden="false" customHeight="false" outlineLevel="0" collapsed="false">
      <c r="A118" s="36"/>
      <c r="B118" s="37" t="s">
        <v>111</v>
      </c>
      <c r="C118" s="26" t="s">
        <v>32</v>
      </c>
      <c r="D118" s="22" t="n">
        <f aca="false">SUM(J118:AE118)</f>
        <v>23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3</v>
      </c>
      <c r="V118" s="23" t="n">
        <v>4</v>
      </c>
      <c r="W118" s="23" t="n">
        <v>1</v>
      </c>
      <c r="X118" s="23" t="n">
        <v>2</v>
      </c>
      <c r="Y118" s="23" t="n">
        <v>1</v>
      </c>
      <c r="Z118" s="23" t="n">
        <v>5</v>
      </c>
      <c r="AA118" s="23" t="n">
        <v>6</v>
      </c>
      <c r="AB118" s="23" t="n">
        <v>1</v>
      </c>
      <c r="AC118" s="23" t="n">
        <v>0</v>
      </c>
      <c r="AD118" s="23" t="n">
        <v>0</v>
      </c>
      <c r="AE118" s="23" t="n">
        <v>0</v>
      </c>
      <c r="AF118" s="38"/>
      <c r="AG118" s="37" t="s">
        <v>111</v>
      </c>
      <c r="AH118" s="27" t="s">
        <v>32</v>
      </c>
    </row>
    <row r="119" s="13" customFormat="true" ht="13.5" hidden="false" customHeight="false" outlineLevel="0" collapsed="false">
      <c r="A119" s="36" t="s">
        <v>112</v>
      </c>
      <c r="B119" s="37" t="s">
        <v>113</v>
      </c>
      <c r="C119" s="21"/>
      <c r="D119" s="22" t="n">
        <f aca="false">SUM(J119:AE119)</f>
        <v>296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1</v>
      </c>
      <c r="P119" s="23" t="n">
        <v>0</v>
      </c>
      <c r="Q119" s="23" t="n">
        <v>0</v>
      </c>
      <c r="R119" s="23" t="n">
        <v>4</v>
      </c>
      <c r="S119" s="23" t="n">
        <v>3</v>
      </c>
      <c r="T119" s="23" t="n">
        <v>3</v>
      </c>
      <c r="U119" s="23" t="n">
        <v>10</v>
      </c>
      <c r="V119" s="23" t="n">
        <v>21</v>
      </c>
      <c r="W119" s="23" t="n">
        <v>36</v>
      </c>
      <c r="X119" s="23" t="n">
        <v>37</v>
      </c>
      <c r="Y119" s="23" t="n">
        <v>33</v>
      </c>
      <c r="Z119" s="23" t="n">
        <v>45</v>
      </c>
      <c r="AA119" s="23" t="n">
        <v>51</v>
      </c>
      <c r="AB119" s="23" t="n">
        <v>42</v>
      </c>
      <c r="AC119" s="23" t="n">
        <v>8</v>
      </c>
      <c r="AD119" s="23" t="n">
        <v>2</v>
      </c>
      <c r="AE119" s="23" t="n">
        <v>0</v>
      </c>
      <c r="AF119" s="38" t="s">
        <v>112</v>
      </c>
      <c r="AG119" s="37" t="s">
        <v>113</v>
      </c>
      <c r="AH119" s="25"/>
    </row>
    <row r="120" s="13" customFormat="true" ht="13.5" hidden="false" customHeight="false" outlineLevel="0" collapsed="false">
      <c r="A120" s="36"/>
      <c r="B120" s="36"/>
      <c r="C120" s="26" t="s">
        <v>31</v>
      </c>
      <c r="D120" s="22" t="n">
        <f aca="false">SUM(J120:AE120)</f>
        <v>163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1</v>
      </c>
      <c r="P120" s="23" t="n">
        <v>0</v>
      </c>
      <c r="Q120" s="23" t="n">
        <v>0</v>
      </c>
      <c r="R120" s="23" t="n">
        <v>3</v>
      </c>
      <c r="S120" s="23" t="n">
        <v>1</v>
      </c>
      <c r="T120" s="23" t="n">
        <v>1</v>
      </c>
      <c r="U120" s="23" t="n">
        <v>6</v>
      </c>
      <c r="V120" s="23" t="n">
        <v>13</v>
      </c>
      <c r="W120" s="23" t="n">
        <v>24</v>
      </c>
      <c r="X120" s="23" t="n">
        <v>26</v>
      </c>
      <c r="Y120" s="23" t="n">
        <v>24</v>
      </c>
      <c r="Z120" s="23" t="n">
        <v>19</v>
      </c>
      <c r="AA120" s="23" t="n">
        <v>29</v>
      </c>
      <c r="AB120" s="23" t="n">
        <v>12</v>
      </c>
      <c r="AC120" s="23" t="n">
        <v>4</v>
      </c>
      <c r="AD120" s="23" t="n">
        <v>0</v>
      </c>
      <c r="AE120" s="23" t="n">
        <v>0</v>
      </c>
      <c r="AF120" s="38"/>
      <c r="AG120" s="36"/>
      <c r="AH120" s="27" t="s">
        <v>31</v>
      </c>
    </row>
    <row r="121" s="13" customFormat="true" ht="13.5" hidden="false" customHeight="false" outlineLevel="0" collapsed="false">
      <c r="A121" s="36"/>
      <c r="B121" s="36"/>
      <c r="C121" s="26" t="s">
        <v>32</v>
      </c>
      <c r="D121" s="22" t="n">
        <f aca="false">SUM(J121:AE121)</f>
        <v>133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1</v>
      </c>
      <c r="S121" s="23" t="n">
        <v>2</v>
      </c>
      <c r="T121" s="23" t="n">
        <v>2</v>
      </c>
      <c r="U121" s="23" t="n">
        <v>4</v>
      </c>
      <c r="V121" s="23" t="n">
        <v>8</v>
      </c>
      <c r="W121" s="23" t="n">
        <v>12</v>
      </c>
      <c r="X121" s="23" t="n">
        <v>11</v>
      </c>
      <c r="Y121" s="23" t="n">
        <v>9</v>
      </c>
      <c r="Z121" s="23" t="n">
        <v>26</v>
      </c>
      <c r="AA121" s="23" t="n">
        <v>22</v>
      </c>
      <c r="AB121" s="23" t="n">
        <v>30</v>
      </c>
      <c r="AC121" s="23" t="n">
        <v>4</v>
      </c>
      <c r="AD121" s="23" t="n">
        <v>2</v>
      </c>
      <c r="AE121" s="23" t="n">
        <v>0</v>
      </c>
      <c r="AF121" s="38"/>
      <c r="AG121" s="36"/>
      <c r="AH121" s="27" t="s">
        <v>32</v>
      </c>
    </row>
    <row r="122" s="13" customFormat="true" ht="13.5" hidden="false" customHeight="false" outlineLevel="0" collapsed="false">
      <c r="A122" s="36" t="s">
        <v>114</v>
      </c>
      <c r="B122" s="37" t="s">
        <v>115</v>
      </c>
      <c r="C122" s="21"/>
      <c r="D122" s="22" t="n">
        <f aca="false">SUM(J122:AE122)</f>
        <v>131</v>
      </c>
      <c r="E122" s="23" t="n">
        <v>1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1</v>
      </c>
      <c r="K122" s="23" t="n">
        <v>1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1</v>
      </c>
      <c r="S122" s="23" t="n">
        <v>0</v>
      </c>
      <c r="T122" s="23" t="n">
        <v>1</v>
      </c>
      <c r="U122" s="23" t="n">
        <v>1</v>
      </c>
      <c r="V122" s="23" t="n">
        <v>3</v>
      </c>
      <c r="W122" s="23" t="n">
        <v>7</v>
      </c>
      <c r="X122" s="23" t="n">
        <v>6</v>
      </c>
      <c r="Y122" s="23" t="n">
        <v>19</v>
      </c>
      <c r="Z122" s="23" t="n">
        <v>29</v>
      </c>
      <c r="AA122" s="23" t="n">
        <v>27</v>
      </c>
      <c r="AB122" s="23" t="n">
        <v>30</v>
      </c>
      <c r="AC122" s="23" t="n">
        <v>4</v>
      </c>
      <c r="AD122" s="23" t="n">
        <v>1</v>
      </c>
      <c r="AE122" s="23" t="n">
        <v>0</v>
      </c>
      <c r="AF122" s="38" t="s">
        <v>114</v>
      </c>
      <c r="AG122" s="37" t="s">
        <v>115</v>
      </c>
      <c r="AH122" s="25"/>
    </row>
    <row r="123" s="13" customFormat="true" ht="13.5" hidden="false" customHeight="false" outlineLevel="0" collapsed="false">
      <c r="A123" s="36"/>
      <c r="B123" s="36"/>
      <c r="C123" s="26" t="s">
        <v>31</v>
      </c>
      <c r="D123" s="22" t="n">
        <f aca="false">SUM(J123:AE123)</f>
        <v>69</v>
      </c>
      <c r="E123" s="23" t="n">
        <v>1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1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1</v>
      </c>
      <c r="S123" s="23" t="n">
        <v>0</v>
      </c>
      <c r="T123" s="23" t="n">
        <v>1</v>
      </c>
      <c r="U123" s="23" t="n">
        <v>0</v>
      </c>
      <c r="V123" s="23" t="n">
        <v>3</v>
      </c>
      <c r="W123" s="23" t="n">
        <v>6</v>
      </c>
      <c r="X123" s="23" t="n">
        <v>4</v>
      </c>
      <c r="Y123" s="23" t="n">
        <v>10</v>
      </c>
      <c r="Z123" s="23" t="n">
        <v>18</v>
      </c>
      <c r="AA123" s="23" t="n">
        <v>15</v>
      </c>
      <c r="AB123" s="23" t="n">
        <v>10</v>
      </c>
      <c r="AC123" s="23" t="n">
        <v>0</v>
      </c>
      <c r="AD123" s="23" t="n">
        <v>0</v>
      </c>
      <c r="AE123" s="23" t="n">
        <v>0</v>
      </c>
      <c r="AF123" s="38"/>
      <c r="AG123" s="36"/>
      <c r="AH123" s="27" t="s">
        <v>31</v>
      </c>
    </row>
    <row r="124" s="13" customFormat="true" ht="13.5" hidden="false" customHeight="false" outlineLevel="0" collapsed="false">
      <c r="A124" s="36"/>
      <c r="B124" s="36"/>
      <c r="C124" s="26" t="s">
        <v>32</v>
      </c>
      <c r="D124" s="22" t="n">
        <f aca="false">SUM(J124:AE124)</f>
        <v>62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1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1</v>
      </c>
      <c r="V124" s="23" t="n">
        <v>0</v>
      </c>
      <c r="W124" s="23" t="n">
        <v>1</v>
      </c>
      <c r="X124" s="23" t="n">
        <v>2</v>
      </c>
      <c r="Y124" s="23" t="n">
        <v>9</v>
      </c>
      <c r="Z124" s="23" t="n">
        <v>11</v>
      </c>
      <c r="AA124" s="23" t="n">
        <v>12</v>
      </c>
      <c r="AB124" s="23" t="n">
        <v>20</v>
      </c>
      <c r="AC124" s="23" t="n">
        <v>4</v>
      </c>
      <c r="AD124" s="23" t="n">
        <v>1</v>
      </c>
      <c r="AE124" s="23" t="n">
        <v>0</v>
      </c>
      <c r="AF124" s="38"/>
      <c r="AG124" s="36"/>
      <c r="AH124" s="27" t="s">
        <v>32</v>
      </c>
    </row>
    <row r="125" s="13" customFormat="true" ht="13.5" hidden="false" customHeight="false" outlineLevel="0" collapsed="false">
      <c r="A125" s="36" t="s">
        <v>116</v>
      </c>
      <c r="B125" s="37" t="s">
        <v>117</v>
      </c>
      <c r="C125" s="21"/>
      <c r="D125" s="22" t="n">
        <f aca="false">SUM(J125:AE125)</f>
        <v>18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1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2</v>
      </c>
      <c r="X125" s="23" t="n">
        <v>3</v>
      </c>
      <c r="Y125" s="23" t="n">
        <v>0</v>
      </c>
      <c r="Z125" s="23" t="n">
        <v>5</v>
      </c>
      <c r="AA125" s="23" t="n">
        <v>1</v>
      </c>
      <c r="AB125" s="23" t="n">
        <v>5</v>
      </c>
      <c r="AC125" s="23" t="n">
        <v>1</v>
      </c>
      <c r="AD125" s="23" t="n">
        <v>0</v>
      </c>
      <c r="AE125" s="23" t="n">
        <v>0</v>
      </c>
      <c r="AF125" s="38" t="s">
        <v>116</v>
      </c>
      <c r="AG125" s="37" t="s">
        <v>117</v>
      </c>
      <c r="AH125" s="25"/>
    </row>
    <row r="126" s="13" customFormat="true" ht="13.5" hidden="false" customHeight="false" outlineLevel="0" collapsed="false">
      <c r="A126" s="36"/>
      <c r="B126" s="37" t="s">
        <v>118</v>
      </c>
      <c r="C126" s="26" t="s">
        <v>31</v>
      </c>
      <c r="D126" s="22" t="n">
        <f aca="false">SUM(J126:AE126)</f>
        <v>5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1</v>
      </c>
      <c r="X126" s="23" t="n">
        <v>1</v>
      </c>
      <c r="Y126" s="23" t="n">
        <v>0</v>
      </c>
      <c r="Z126" s="23" t="n">
        <v>3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38"/>
      <c r="AG126" s="37" t="s">
        <v>118</v>
      </c>
      <c r="AH126" s="27" t="s">
        <v>31</v>
      </c>
    </row>
    <row r="127" s="13" customFormat="true" ht="13.5" hidden="false" customHeight="false" outlineLevel="0" collapsed="false">
      <c r="A127" s="36"/>
      <c r="B127" s="36"/>
      <c r="C127" s="26" t="s">
        <v>32</v>
      </c>
      <c r="D127" s="22" t="n">
        <f aca="false">SUM(J127:AE127)</f>
        <v>13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1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1</v>
      </c>
      <c r="X127" s="23" t="n">
        <v>2</v>
      </c>
      <c r="Y127" s="23" t="n">
        <v>0</v>
      </c>
      <c r="Z127" s="23" t="n">
        <v>2</v>
      </c>
      <c r="AA127" s="23" t="n">
        <v>1</v>
      </c>
      <c r="AB127" s="23" t="n">
        <v>5</v>
      </c>
      <c r="AC127" s="23" t="n">
        <v>1</v>
      </c>
      <c r="AD127" s="23" t="n">
        <v>0</v>
      </c>
      <c r="AE127" s="23" t="n">
        <v>0</v>
      </c>
      <c r="AF127" s="38"/>
      <c r="AG127" s="36"/>
      <c r="AH127" s="27" t="s">
        <v>32</v>
      </c>
    </row>
    <row r="128" s="13" customFormat="true" ht="13.5" hidden="false" customHeight="false" outlineLevel="0" collapsed="false">
      <c r="A128" s="36" t="s">
        <v>119</v>
      </c>
      <c r="B128" s="37" t="s">
        <v>120</v>
      </c>
      <c r="C128" s="21"/>
      <c r="D128" s="22" t="n">
        <f aca="false">SUM(J128:AE128)</f>
        <v>113</v>
      </c>
      <c r="E128" s="23" t="n">
        <v>1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1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1</v>
      </c>
      <c r="S128" s="23" t="n">
        <v>0</v>
      </c>
      <c r="T128" s="23" t="n">
        <v>1</v>
      </c>
      <c r="U128" s="23" t="n">
        <v>1</v>
      </c>
      <c r="V128" s="23" t="n">
        <v>3</v>
      </c>
      <c r="W128" s="23" t="n">
        <v>5</v>
      </c>
      <c r="X128" s="23" t="n">
        <v>3</v>
      </c>
      <c r="Y128" s="23" t="n">
        <v>19</v>
      </c>
      <c r="Z128" s="23" t="n">
        <v>24</v>
      </c>
      <c r="AA128" s="23" t="n">
        <v>26</v>
      </c>
      <c r="AB128" s="23" t="n">
        <v>25</v>
      </c>
      <c r="AC128" s="23" t="n">
        <v>3</v>
      </c>
      <c r="AD128" s="23" t="n">
        <v>1</v>
      </c>
      <c r="AE128" s="23" t="n">
        <v>0</v>
      </c>
      <c r="AF128" s="38" t="s">
        <v>119</v>
      </c>
      <c r="AG128" s="37" t="s">
        <v>120</v>
      </c>
      <c r="AH128" s="25"/>
    </row>
    <row r="129" s="13" customFormat="true" ht="13.5" hidden="false" customHeight="false" outlineLevel="0" collapsed="false">
      <c r="A129" s="36"/>
      <c r="B129" s="37" t="s">
        <v>121</v>
      </c>
      <c r="C129" s="26" t="s">
        <v>31</v>
      </c>
      <c r="D129" s="22" t="n">
        <f aca="false">SUM(J129:AE129)</f>
        <v>64</v>
      </c>
      <c r="E129" s="23" t="n">
        <v>1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1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1</v>
      </c>
      <c r="S129" s="23" t="n">
        <v>0</v>
      </c>
      <c r="T129" s="23" t="n">
        <v>1</v>
      </c>
      <c r="U129" s="23" t="n">
        <v>0</v>
      </c>
      <c r="V129" s="23" t="n">
        <v>3</v>
      </c>
      <c r="W129" s="23" t="n">
        <v>5</v>
      </c>
      <c r="X129" s="23" t="n">
        <v>3</v>
      </c>
      <c r="Y129" s="23" t="n">
        <v>10</v>
      </c>
      <c r="Z129" s="23" t="n">
        <v>15</v>
      </c>
      <c r="AA129" s="23" t="n">
        <v>15</v>
      </c>
      <c r="AB129" s="23" t="n">
        <v>10</v>
      </c>
      <c r="AC129" s="23" t="n">
        <v>0</v>
      </c>
      <c r="AD129" s="23" t="n">
        <v>0</v>
      </c>
      <c r="AE129" s="23" t="n">
        <v>0</v>
      </c>
      <c r="AF129" s="38"/>
      <c r="AG129" s="37" t="s">
        <v>121</v>
      </c>
      <c r="AH129" s="27" t="s">
        <v>31</v>
      </c>
    </row>
    <row r="130" s="13" customFormat="true" ht="13.5" hidden="false" customHeight="false" outlineLevel="0" collapsed="false">
      <c r="A130" s="36"/>
      <c r="B130" s="36"/>
      <c r="C130" s="26" t="s">
        <v>32</v>
      </c>
      <c r="D130" s="22" t="n">
        <f aca="false">SUM(J130:AE130)</f>
        <v>49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1</v>
      </c>
      <c r="V130" s="23" t="n">
        <v>0</v>
      </c>
      <c r="W130" s="23" t="n">
        <v>0</v>
      </c>
      <c r="X130" s="23" t="n">
        <v>0</v>
      </c>
      <c r="Y130" s="23" t="n">
        <v>9</v>
      </c>
      <c r="Z130" s="23" t="n">
        <v>9</v>
      </c>
      <c r="AA130" s="23" t="n">
        <v>11</v>
      </c>
      <c r="AB130" s="23" t="n">
        <v>15</v>
      </c>
      <c r="AC130" s="23" t="n">
        <v>3</v>
      </c>
      <c r="AD130" s="23" t="n">
        <v>1</v>
      </c>
      <c r="AE130" s="23" t="n">
        <v>0</v>
      </c>
      <c r="AF130" s="38"/>
      <c r="AG130" s="36"/>
      <c r="AH130" s="27" t="s">
        <v>32</v>
      </c>
    </row>
    <row r="131" s="13" customFormat="true" ht="13.5" hidden="false" customHeight="false" outlineLevel="0" collapsed="false">
      <c r="A131" s="36" t="s">
        <v>122</v>
      </c>
      <c r="B131" s="37" t="s">
        <v>123</v>
      </c>
      <c r="C131" s="21"/>
      <c r="D131" s="22" t="n">
        <f aca="false">SUM(J131:AE131)</f>
        <v>54</v>
      </c>
      <c r="E131" s="23" t="n">
        <v>1</v>
      </c>
      <c r="F131" s="23" t="n">
        <v>0</v>
      </c>
      <c r="G131" s="23" t="n">
        <v>1</v>
      </c>
      <c r="H131" s="23" t="n">
        <v>0</v>
      </c>
      <c r="I131" s="23" t="n">
        <v>0</v>
      </c>
      <c r="J131" s="23" t="n">
        <v>2</v>
      </c>
      <c r="K131" s="23" t="n">
        <v>0</v>
      </c>
      <c r="L131" s="23" t="n">
        <v>1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1</v>
      </c>
      <c r="S131" s="23" t="n">
        <v>0</v>
      </c>
      <c r="T131" s="23" t="n">
        <v>1</v>
      </c>
      <c r="U131" s="23" t="n">
        <v>0</v>
      </c>
      <c r="V131" s="23" t="n">
        <v>2</v>
      </c>
      <c r="W131" s="23" t="n">
        <v>2</v>
      </c>
      <c r="X131" s="23" t="n">
        <v>3</v>
      </c>
      <c r="Y131" s="23" t="n">
        <v>7</v>
      </c>
      <c r="Z131" s="23" t="n">
        <v>11</v>
      </c>
      <c r="AA131" s="23" t="n">
        <v>15</v>
      </c>
      <c r="AB131" s="23" t="n">
        <v>7</v>
      </c>
      <c r="AC131" s="23" t="n">
        <v>2</v>
      </c>
      <c r="AD131" s="23" t="n">
        <v>0</v>
      </c>
      <c r="AE131" s="23" t="n">
        <v>0</v>
      </c>
      <c r="AF131" s="38" t="s">
        <v>122</v>
      </c>
      <c r="AG131" s="37" t="s">
        <v>123</v>
      </c>
      <c r="AH131" s="25"/>
    </row>
    <row r="132" s="13" customFormat="true" ht="13.5" hidden="false" customHeight="false" outlineLevel="0" collapsed="false">
      <c r="A132" s="36"/>
      <c r="B132" s="37" t="s">
        <v>124</v>
      </c>
      <c r="C132" s="26" t="s">
        <v>31</v>
      </c>
      <c r="D132" s="22" t="n">
        <f aca="false">SUM(J132:AE132)</f>
        <v>25</v>
      </c>
      <c r="E132" s="23" t="n">
        <v>1</v>
      </c>
      <c r="F132" s="23" t="n">
        <v>0</v>
      </c>
      <c r="G132" s="23" t="n">
        <v>1</v>
      </c>
      <c r="H132" s="23" t="n">
        <v>0</v>
      </c>
      <c r="I132" s="23" t="n">
        <v>0</v>
      </c>
      <c r="J132" s="23" t="n">
        <v>2</v>
      </c>
      <c r="K132" s="23" t="n">
        <v>0</v>
      </c>
      <c r="L132" s="23" t="n">
        <v>1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1</v>
      </c>
      <c r="S132" s="23" t="n">
        <v>0</v>
      </c>
      <c r="T132" s="23" t="n">
        <v>1</v>
      </c>
      <c r="U132" s="23" t="n">
        <v>0</v>
      </c>
      <c r="V132" s="23" t="n">
        <v>2</v>
      </c>
      <c r="W132" s="23" t="n">
        <v>2</v>
      </c>
      <c r="X132" s="23" t="n">
        <v>3</v>
      </c>
      <c r="Y132" s="23" t="n">
        <v>2</v>
      </c>
      <c r="Z132" s="23" t="n">
        <v>4</v>
      </c>
      <c r="AA132" s="23" t="n">
        <v>7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38"/>
      <c r="AG132" s="37" t="s">
        <v>124</v>
      </c>
      <c r="AH132" s="27" t="s">
        <v>31</v>
      </c>
    </row>
    <row r="133" s="13" customFormat="true" ht="13.5" hidden="false" customHeight="false" outlineLevel="0" collapsed="false">
      <c r="A133" s="36"/>
      <c r="B133" s="37" t="s">
        <v>125</v>
      </c>
      <c r="C133" s="26" t="s">
        <v>32</v>
      </c>
      <c r="D133" s="22" t="n">
        <f aca="false">SUM(J133:AE133)</f>
        <v>29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5</v>
      </c>
      <c r="Z133" s="23" t="n">
        <v>7</v>
      </c>
      <c r="AA133" s="23" t="n">
        <v>8</v>
      </c>
      <c r="AB133" s="23" t="n">
        <v>7</v>
      </c>
      <c r="AC133" s="23" t="n">
        <v>2</v>
      </c>
      <c r="AD133" s="23" t="n">
        <v>0</v>
      </c>
      <c r="AE133" s="23" t="n">
        <v>0</v>
      </c>
      <c r="AF133" s="38"/>
      <c r="AG133" s="37" t="s">
        <v>125</v>
      </c>
      <c r="AH133" s="27" t="s">
        <v>32</v>
      </c>
    </row>
    <row r="134" s="13" customFormat="true" ht="13.5" hidden="false" customHeight="false" outlineLevel="0" collapsed="false">
      <c r="A134" s="36" t="s">
        <v>126</v>
      </c>
      <c r="B134" s="37" t="s">
        <v>127</v>
      </c>
      <c r="C134" s="21"/>
      <c r="D134" s="22" t="n">
        <f aca="false">SUM(J134:AE134)</f>
        <v>29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1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1</v>
      </c>
      <c r="W134" s="23" t="n">
        <v>1</v>
      </c>
      <c r="X134" s="23" t="n">
        <v>2</v>
      </c>
      <c r="Y134" s="23" t="n">
        <v>2</v>
      </c>
      <c r="Z134" s="23" t="n">
        <v>8</v>
      </c>
      <c r="AA134" s="23" t="n">
        <v>6</v>
      </c>
      <c r="AB134" s="23" t="n">
        <v>6</v>
      </c>
      <c r="AC134" s="23" t="n">
        <v>2</v>
      </c>
      <c r="AD134" s="23" t="n">
        <v>0</v>
      </c>
      <c r="AE134" s="23" t="n">
        <v>0</v>
      </c>
      <c r="AF134" s="38" t="s">
        <v>126</v>
      </c>
      <c r="AG134" s="37" t="s">
        <v>127</v>
      </c>
      <c r="AH134" s="25"/>
    </row>
    <row r="135" s="13" customFormat="true" ht="13.5" hidden="false" customHeight="false" outlineLevel="0" collapsed="false">
      <c r="A135" s="36"/>
      <c r="B135" s="36"/>
      <c r="C135" s="26" t="s">
        <v>31</v>
      </c>
      <c r="D135" s="22" t="n">
        <f aca="false">SUM(J135:AE135)</f>
        <v>9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1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1</v>
      </c>
      <c r="W135" s="23" t="n">
        <v>1</v>
      </c>
      <c r="X135" s="23" t="n">
        <v>2</v>
      </c>
      <c r="Y135" s="23" t="n">
        <v>1</v>
      </c>
      <c r="Z135" s="23" t="n">
        <v>2</v>
      </c>
      <c r="AA135" s="23" t="n">
        <v>1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38"/>
      <c r="AG135" s="36"/>
      <c r="AH135" s="27" t="s">
        <v>31</v>
      </c>
    </row>
    <row r="136" s="13" customFormat="true" ht="13.5" hidden="false" customHeight="false" outlineLevel="0" collapsed="false">
      <c r="A136" s="36"/>
      <c r="B136" s="36"/>
      <c r="C136" s="26" t="s">
        <v>32</v>
      </c>
      <c r="D136" s="22" t="n">
        <f aca="false">SUM(J136:AE136)</f>
        <v>2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1</v>
      </c>
      <c r="Z136" s="23" t="n">
        <v>6</v>
      </c>
      <c r="AA136" s="23" t="n">
        <v>5</v>
      </c>
      <c r="AB136" s="23" t="n">
        <v>6</v>
      </c>
      <c r="AC136" s="23" t="n">
        <v>2</v>
      </c>
      <c r="AD136" s="23" t="n">
        <v>0</v>
      </c>
      <c r="AE136" s="23" t="n">
        <v>0</v>
      </c>
      <c r="AF136" s="38"/>
      <c r="AG136" s="36"/>
      <c r="AH136" s="27" t="s">
        <v>32</v>
      </c>
    </row>
    <row r="137" s="13" customFormat="true" ht="13.5" hidden="false" customHeight="false" outlineLevel="0" collapsed="false">
      <c r="A137" s="36" t="s">
        <v>128</v>
      </c>
      <c r="B137" s="37" t="s">
        <v>129</v>
      </c>
      <c r="C137" s="21"/>
      <c r="D137" s="22" t="n">
        <f aca="false">SUM(J137:AE137)</f>
        <v>25</v>
      </c>
      <c r="E137" s="23" t="n">
        <v>1</v>
      </c>
      <c r="F137" s="23" t="n">
        <v>0</v>
      </c>
      <c r="G137" s="23" t="n">
        <v>1</v>
      </c>
      <c r="H137" s="23" t="n">
        <v>0</v>
      </c>
      <c r="I137" s="23" t="n">
        <v>0</v>
      </c>
      <c r="J137" s="23" t="n">
        <v>2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1</v>
      </c>
      <c r="S137" s="23" t="n">
        <v>0</v>
      </c>
      <c r="T137" s="23" t="n">
        <v>1</v>
      </c>
      <c r="U137" s="23" t="n">
        <v>0</v>
      </c>
      <c r="V137" s="23" t="n">
        <v>1</v>
      </c>
      <c r="W137" s="23" t="n">
        <v>1</v>
      </c>
      <c r="X137" s="23" t="n">
        <v>1</v>
      </c>
      <c r="Y137" s="23" t="n">
        <v>5</v>
      </c>
      <c r="Z137" s="23" t="n">
        <v>3</v>
      </c>
      <c r="AA137" s="23" t="n">
        <v>9</v>
      </c>
      <c r="AB137" s="23" t="n">
        <v>1</v>
      </c>
      <c r="AC137" s="23" t="n">
        <v>0</v>
      </c>
      <c r="AD137" s="23" t="n">
        <v>0</v>
      </c>
      <c r="AE137" s="23" t="n">
        <v>0</v>
      </c>
      <c r="AF137" s="38" t="s">
        <v>128</v>
      </c>
      <c r="AG137" s="37" t="s">
        <v>129</v>
      </c>
      <c r="AH137" s="25"/>
    </row>
    <row r="138" s="13" customFormat="true" ht="13.5" hidden="false" customHeight="false" outlineLevel="0" collapsed="false">
      <c r="A138" s="36"/>
      <c r="B138" s="37" t="s">
        <v>130</v>
      </c>
      <c r="C138" s="26" t="s">
        <v>31</v>
      </c>
      <c r="D138" s="22" t="n">
        <f aca="false">SUM(J138:AE138)</f>
        <v>16</v>
      </c>
      <c r="E138" s="23" t="n">
        <v>1</v>
      </c>
      <c r="F138" s="23" t="n">
        <v>0</v>
      </c>
      <c r="G138" s="23" t="n">
        <v>1</v>
      </c>
      <c r="H138" s="23" t="n">
        <v>0</v>
      </c>
      <c r="I138" s="23" t="n">
        <v>0</v>
      </c>
      <c r="J138" s="23" t="n">
        <v>2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1</v>
      </c>
      <c r="S138" s="23" t="n">
        <v>0</v>
      </c>
      <c r="T138" s="23" t="n">
        <v>1</v>
      </c>
      <c r="U138" s="23" t="n">
        <v>0</v>
      </c>
      <c r="V138" s="23" t="n">
        <v>1</v>
      </c>
      <c r="W138" s="23" t="n">
        <v>1</v>
      </c>
      <c r="X138" s="23" t="n">
        <v>1</v>
      </c>
      <c r="Y138" s="23" t="n">
        <v>1</v>
      </c>
      <c r="Z138" s="23" t="n">
        <v>2</v>
      </c>
      <c r="AA138" s="23" t="n">
        <v>6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38"/>
      <c r="AG138" s="37" t="s">
        <v>130</v>
      </c>
      <c r="AH138" s="27" t="s">
        <v>31</v>
      </c>
    </row>
    <row r="139" s="13" customFormat="true" ht="13.5" hidden="false" customHeight="false" outlineLevel="0" collapsed="false">
      <c r="A139" s="36"/>
      <c r="B139" s="37" t="s">
        <v>131</v>
      </c>
      <c r="C139" s="26" t="s">
        <v>32</v>
      </c>
      <c r="D139" s="22" t="n">
        <f aca="false">SUM(J139:AE139)</f>
        <v>9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4</v>
      </c>
      <c r="Z139" s="23" t="n">
        <v>1</v>
      </c>
      <c r="AA139" s="23" t="n">
        <v>3</v>
      </c>
      <c r="AB139" s="23" t="n">
        <v>1</v>
      </c>
      <c r="AC139" s="23" t="n">
        <v>0</v>
      </c>
      <c r="AD139" s="23" t="n">
        <v>0</v>
      </c>
      <c r="AE139" s="23" t="n">
        <v>0</v>
      </c>
      <c r="AF139" s="38"/>
      <c r="AG139" s="37" t="s">
        <v>131</v>
      </c>
      <c r="AH139" s="27" t="s">
        <v>32</v>
      </c>
    </row>
    <row r="140" s="13" customFormat="true" ht="13.5" hidden="false" customHeight="false" outlineLevel="0" collapsed="false">
      <c r="A140" s="36" t="s">
        <v>132</v>
      </c>
      <c r="B140" s="37" t="s">
        <v>133</v>
      </c>
      <c r="C140" s="21"/>
      <c r="D140" s="22" t="n">
        <f aca="false">SUM(J140:AE140)</f>
        <v>228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1</v>
      </c>
      <c r="Q140" s="23" t="n">
        <v>0</v>
      </c>
      <c r="R140" s="23" t="n">
        <v>5</v>
      </c>
      <c r="S140" s="23" t="n">
        <v>4</v>
      </c>
      <c r="T140" s="23" t="n">
        <v>4</v>
      </c>
      <c r="U140" s="23" t="n">
        <v>1</v>
      </c>
      <c r="V140" s="23" t="n">
        <v>8</v>
      </c>
      <c r="W140" s="23" t="n">
        <v>8</v>
      </c>
      <c r="X140" s="23" t="n">
        <v>23</v>
      </c>
      <c r="Y140" s="23" t="n">
        <v>28</v>
      </c>
      <c r="Z140" s="23" t="n">
        <v>36</v>
      </c>
      <c r="AA140" s="23" t="n">
        <v>48</v>
      </c>
      <c r="AB140" s="23" t="n">
        <v>38</v>
      </c>
      <c r="AC140" s="23" t="n">
        <v>21</v>
      </c>
      <c r="AD140" s="23" t="n">
        <v>3</v>
      </c>
      <c r="AE140" s="23" t="n">
        <v>0</v>
      </c>
      <c r="AF140" s="38" t="s">
        <v>132</v>
      </c>
      <c r="AG140" s="37" t="s">
        <v>133</v>
      </c>
      <c r="AH140" s="25"/>
    </row>
    <row r="141" s="13" customFormat="true" ht="13.5" hidden="false" customHeight="false" outlineLevel="0" collapsed="false">
      <c r="A141" s="36"/>
      <c r="B141" s="37" t="s">
        <v>134</v>
      </c>
      <c r="C141" s="26" t="s">
        <v>31</v>
      </c>
      <c r="D141" s="22" t="n">
        <f aca="false">SUM(J141:AE141)</f>
        <v>111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1</v>
      </c>
      <c r="Q141" s="23" t="n">
        <v>0</v>
      </c>
      <c r="R141" s="23" t="n">
        <v>2</v>
      </c>
      <c r="S141" s="23" t="n">
        <v>4</v>
      </c>
      <c r="T141" s="23" t="n">
        <v>4</v>
      </c>
      <c r="U141" s="23" t="n">
        <v>1</v>
      </c>
      <c r="V141" s="23" t="n">
        <v>7</v>
      </c>
      <c r="W141" s="23" t="n">
        <v>6</v>
      </c>
      <c r="X141" s="23" t="n">
        <v>16</v>
      </c>
      <c r="Y141" s="23" t="n">
        <v>14</v>
      </c>
      <c r="Z141" s="23" t="n">
        <v>21</v>
      </c>
      <c r="AA141" s="23" t="n">
        <v>19</v>
      </c>
      <c r="AB141" s="23" t="n">
        <v>8</v>
      </c>
      <c r="AC141" s="23" t="n">
        <v>7</v>
      </c>
      <c r="AD141" s="23" t="n">
        <v>1</v>
      </c>
      <c r="AE141" s="23" t="n">
        <v>0</v>
      </c>
      <c r="AF141" s="38"/>
      <c r="AG141" s="37" t="s">
        <v>134</v>
      </c>
      <c r="AH141" s="27" t="s">
        <v>31</v>
      </c>
    </row>
    <row r="142" s="13" customFormat="true" ht="13.5" hidden="false" customHeight="false" outlineLevel="0" collapsed="false">
      <c r="A142" s="36"/>
      <c r="B142" s="36"/>
      <c r="C142" s="26" t="s">
        <v>32</v>
      </c>
      <c r="D142" s="22" t="n">
        <f aca="false">SUM(J142:AE142)</f>
        <v>117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3</v>
      </c>
      <c r="S142" s="23" t="n">
        <v>0</v>
      </c>
      <c r="T142" s="23" t="n">
        <v>0</v>
      </c>
      <c r="U142" s="23" t="n">
        <v>0</v>
      </c>
      <c r="V142" s="23" t="n">
        <v>1</v>
      </c>
      <c r="W142" s="23" t="n">
        <v>2</v>
      </c>
      <c r="X142" s="23" t="n">
        <v>7</v>
      </c>
      <c r="Y142" s="23" t="n">
        <v>14</v>
      </c>
      <c r="Z142" s="23" t="n">
        <v>15</v>
      </c>
      <c r="AA142" s="23" t="n">
        <v>29</v>
      </c>
      <c r="AB142" s="23" t="n">
        <v>30</v>
      </c>
      <c r="AC142" s="23" t="n">
        <v>14</v>
      </c>
      <c r="AD142" s="23" t="n">
        <v>2</v>
      </c>
      <c r="AE142" s="23" t="n">
        <v>0</v>
      </c>
      <c r="AF142" s="38"/>
      <c r="AG142" s="36"/>
      <c r="AH142" s="27" t="s">
        <v>32</v>
      </c>
    </row>
    <row r="143" s="13" customFormat="true" ht="13.5" hidden="false" customHeight="false" outlineLevel="0" collapsed="false">
      <c r="A143" s="36" t="s">
        <v>135</v>
      </c>
      <c r="B143" s="37" t="s">
        <v>136</v>
      </c>
      <c r="C143" s="21"/>
      <c r="D143" s="22" t="n">
        <f aca="false">SUM(J143:AE143)</f>
        <v>121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2</v>
      </c>
      <c r="S143" s="23" t="n">
        <v>4</v>
      </c>
      <c r="T143" s="23" t="n">
        <v>3</v>
      </c>
      <c r="U143" s="23" t="n">
        <v>1</v>
      </c>
      <c r="V143" s="23" t="n">
        <v>4</v>
      </c>
      <c r="W143" s="23" t="n">
        <v>5</v>
      </c>
      <c r="X143" s="23" t="n">
        <v>16</v>
      </c>
      <c r="Y143" s="23" t="n">
        <v>15</v>
      </c>
      <c r="Z143" s="23" t="n">
        <v>23</v>
      </c>
      <c r="AA143" s="23" t="n">
        <v>26</v>
      </c>
      <c r="AB143" s="23" t="n">
        <v>13</v>
      </c>
      <c r="AC143" s="23" t="n">
        <v>7</v>
      </c>
      <c r="AD143" s="23" t="n">
        <v>2</v>
      </c>
      <c r="AE143" s="23" t="n">
        <v>0</v>
      </c>
      <c r="AF143" s="38" t="s">
        <v>135</v>
      </c>
      <c r="AG143" s="37" t="s">
        <v>136</v>
      </c>
      <c r="AH143" s="25"/>
    </row>
    <row r="144" s="13" customFormat="true" ht="13.5" hidden="false" customHeight="false" outlineLevel="0" collapsed="false">
      <c r="A144" s="19"/>
      <c r="B144" s="19"/>
      <c r="C144" s="26" t="s">
        <v>31</v>
      </c>
      <c r="D144" s="22" t="n">
        <f aca="false">SUM(J144:AE144)</f>
        <v>68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1</v>
      </c>
      <c r="S144" s="41" t="n">
        <v>4</v>
      </c>
      <c r="T144" s="41" t="n">
        <v>3</v>
      </c>
      <c r="U144" s="41" t="n">
        <v>1</v>
      </c>
      <c r="V144" s="41" t="n">
        <v>3</v>
      </c>
      <c r="W144" s="41" t="n">
        <v>4</v>
      </c>
      <c r="X144" s="41" t="n">
        <v>11</v>
      </c>
      <c r="Y144" s="41" t="n">
        <v>8</v>
      </c>
      <c r="Z144" s="41" t="n">
        <v>14</v>
      </c>
      <c r="AA144" s="41" t="n">
        <v>11</v>
      </c>
      <c r="AB144" s="41" t="n">
        <v>4</v>
      </c>
      <c r="AC144" s="41" t="n">
        <v>3</v>
      </c>
      <c r="AD144" s="41" t="n">
        <v>1</v>
      </c>
      <c r="AE144" s="41" t="n">
        <v>0</v>
      </c>
      <c r="AF144" s="24"/>
      <c r="AG144" s="19"/>
      <c r="AH144" s="27" t="s">
        <v>31</v>
      </c>
    </row>
    <row r="145" s="13" customFormat="true" ht="13.5" hidden="false" customHeight="false" outlineLevel="0" collapsed="false">
      <c r="A145" s="19"/>
      <c r="B145" s="19"/>
      <c r="C145" s="26" t="s">
        <v>32</v>
      </c>
      <c r="D145" s="22" t="n">
        <f aca="false">SUM(J145:AE145)</f>
        <v>53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1</v>
      </c>
      <c r="S145" s="41" t="n">
        <v>0</v>
      </c>
      <c r="T145" s="41" t="n">
        <v>0</v>
      </c>
      <c r="U145" s="41" t="n">
        <v>0</v>
      </c>
      <c r="V145" s="41" t="n">
        <v>1</v>
      </c>
      <c r="W145" s="41" t="n">
        <v>1</v>
      </c>
      <c r="X145" s="41" t="n">
        <v>5</v>
      </c>
      <c r="Y145" s="41" t="n">
        <v>7</v>
      </c>
      <c r="Z145" s="41" t="n">
        <v>9</v>
      </c>
      <c r="AA145" s="41" t="n">
        <v>15</v>
      </c>
      <c r="AB145" s="41" t="n">
        <v>9</v>
      </c>
      <c r="AC145" s="41" t="n">
        <v>4</v>
      </c>
      <c r="AD145" s="41" t="n">
        <v>1</v>
      </c>
      <c r="AE145" s="41" t="n">
        <v>0</v>
      </c>
      <c r="AF145" s="24"/>
      <c r="AG145" s="19"/>
      <c r="AH145" s="27" t="s">
        <v>32</v>
      </c>
    </row>
    <row r="146" s="13" customFormat="true" ht="13.5" hidden="false" customHeight="false" outlineLevel="0" collapsed="false">
      <c r="A146" s="31"/>
      <c r="B146" s="31"/>
      <c r="C146" s="3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34"/>
      <c r="AG146" s="31"/>
      <c r="AH146" s="35"/>
    </row>
    <row r="147" s="3" customFormat="true" ht="18.75" hidden="false" customHeight="false" outlineLevel="0" collapsed="false">
      <c r="A147" s="2" t="s">
        <v>82</v>
      </c>
      <c r="AF147" s="2"/>
    </row>
    <row r="148" s="3" customFormat="true" ht="13.5" hidden="false" customHeight="false" outlineLevel="0" collapsed="false"/>
    <row r="149" s="3" customFormat="true" ht="13.5" hidden="false" customHeight="false" outlineLevel="0" collapsed="false">
      <c r="AG149" s="4" t="s">
        <v>1</v>
      </c>
      <c r="AH149" s="4"/>
    </row>
    <row r="150" s="3" customFormat="true" ht="13.5" hidden="false" customHeight="false" outlineLevel="0" collapsed="false"/>
    <row r="151" s="13" customFormat="true" ht="27" hidden="false" customHeight="true" outlineLevel="0" collapsed="false">
      <c r="A151" s="5"/>
      <c r="B151" s="5"/>
      <c r="C151" s="6"/>
      <c r="D151" s="7" t="s">
        <v>2</v>
      </c>
      <c r="E151" s="8" t="s">
        <v>3</v>
      </c>
      <c r="F151" s="8" t="s">
        <v>4</v>
      </c>
      <c r="G151" s="8" t="s">
        <v>5</v>
      </c>
      <c r="H151" s="8" t="s">
        <v>6</v>
      </c>
      <c r="I151" s="8" t="s">
        <v>7</v>
      </c>
      <c r="J151" s="8" t="s">
        <v>8</v>
      </c>
      <c r="K151" s="8" t="s">
        <v>9</v>
      </c>
      <c r="L151" s="8" t="s">
        <v>10</v>
      </c>
      <c r="M151" s="8" t="s">
        <v>11</v>
      </c>
      <c r="N151" s="8" t="s">
        <v>12</v>
      </c>
      <c r="O151" s="8" t="s">
        <v>13</v>
      </c>
      <c r="P151" s="9" t="s">
        <v>14</v>
      </c>
      <c r="Q151" s="10" t="s">
        <v>15</v>
      </c>
      <c r="R151" s="10" t="s">
        <v>16</v>
      </c>
      <c r="S151" s="8" t="s">
        <v>17</v>
      </c>
      <c r="T151" s="8" t="s">
        <v>18</v>
      </c>
      <c r="U151" s="8" t="s">
        <v>19</v>
      </c>
      <c r="V151" s="8" t="s">
        <v>20</v>
      </c>
      <c r="W151" s="8" t="s">
        <v>21</v>
      </c>
      <c r="X151" s="8" t="s">
        <v>22</v>
      </c>
      <c r="Y151" s="8" t="s">
        <v>23</v>
      </c>
      <c r="Z151" s="8" t="s">
        <v>24</v>
      </c>
      <c r="AA151" s="8" t="s">
        <v>25</v>
      </c>
      <c r="AB151" s="8" t="s">
        <v>26</v>
      </c>
      <c r="AC151" s="8" t="s">
        <v>27</v>
      </c>
      <c r="AD151" s="8" t="s">
        <v>28</v>
      </c>
      <c r="AE151" s="7" t="s">
        <v>29</v>
      </c>
      <c r="AF151" s="11"/>
      <c r="AG151" s="5"/>
      <c r="AH151" s="5"/>
      <c r="AI151" s="12"/>
    </row>
    <row r="152" s="13" customFormat="true" ht="13.5" hidden="false" customHeight="false" outlineLevel="0" collapsed="false">
      <c r="A152" s="14"/>
      <c r="B152" s="14"/>
      <c r="C152" s="15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7"/>
      <c r="AG152" s="14"/>
      <c r="AH152" s="18"/>
    </row>
    <row r="153" s="13" customFormat="true" ht="13.5" hidden="false" customHeight="false" outlineLevel="0" collapsed="false">
      <c r="A153" s="36" t="s">
        <v>137</v>
      </c>
      <c r="B153" s="37" t="s">
        <v>138</v>
      </c>
      <c r="C153" s="21"/>
      <c r="D153" s="22" t="n">
        <f aca="false">SUM(J153:AE153)</f>
        <v>107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1</v>
      </c>
      <c r="Q153" s="23" t="n">
        <v>0</v>
      </c>
      <c r="R153" s="23" t="n">
        <v>3</v>
      </c>
      <c r="S153" s="23" t="n">
        <v>0</v>
      </c>
      <c r="T153" s="23" t="n">
        <v>1</v>
      </c>
      <c r="U153" s="23" t="n">
        <v>0</v>
      </c>
      <c r="V153" s="23" t="n">
        <v>4</v>
      </c>
      <c r="W153" s="23" t="n">
        <v>3</v>
      </c>
      <c r="X153" s="23" t="n">
        <v>7</v>
      </c>
      <c r="Y153" s="23" t="n">
        <v>13</v>
      </c>
      <c r="Z153" s="23" t="n">
        <v>13</v>
      </c>
      <c r="AA153" s="23" t="n">
        <v>22</v>
      </c>
      <c r="AB153" s="23" t="n">
        <v>25</v>
      </c>
      <c r="AC153" s="23" t="n">
        <v>14</v>
      </c>
      <c r="AD153" s="23" t="n">
        <v>1</v>
      </c>
      <c r="AE153" s="23" t="n">
        <v>0</v>
      </c>
      <c r="AF153" s="38" t="s">
        <v>137</v>
      </c>
      <c r="AG153" s="37" t="s">
        <v>138</v>
      </c>
      <c r="AH153" s="25"/>
    </row>
    <row r="154" s="13" customFormat="true" ht="13.5" hidden="false" customHeight="false" outlineLevel="0" collapsed="false">
      <c r="A154" s="36"/>
      <c r="B154" s="37" t="s">
        <v>139</v>
      </c>
      <c r="C154" s="26" t="s">
        <v>31</v>
      </c>
      <c r="D154" s="22" t="n">
        <f aca="false">SUM(J154:AE154)</f>
        <v>43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1</v>
      </c>
      <c r="Q154" s="23" t="n">
        <v>0</v>
      </c>
      <c r="R154" s="23" t="n">
        <v>1</v>
      </c>
      <c r="S154" s="23" t="n">
        <v>0</v>
      </c>
      <c r="T154" s="23" t="n">
        <v>1</v>
      </c>
      <c r="U154" s="23" t="n">
        <v>0</v>
      </c>
      <c r="V154" s="23" t="n">
        <v>4</v>
      </c>
      <c r="W154" s="23" t="n">
        <v>2</v>
      </c>
      <c r="X154" s="23" t="n">
        <v>5</v>
      </c>
      <c r="Y154" s="23" t="n">
        <v>6</v>
      </c>
      <c r="Z154" s="23" t="n">
        <v>7</v>
      </c>
      <c r="AA154" s="23" t="n">
        <v>8</v>
      </c>
      <c r="AB154" s="23" t="n">
        <v>4</v>
      </c>
      <c r="AC154" s="23" t="n">
        <v>4</v>
      </c>
      <c r="AD154" s="23" t="n">
        <v>0</v>
      </c>
      <c r="AE154" s="23" t="n">
        <v>0</v>
      </c>
      <c r="AF154" s="38"/>
      <c r="AG154" s="37" t="s">
        <v>139</v>
      </c>
      <c r="AH154" s="27" t="s">
        <v>31</v>
      </c>
    </row>
    <row r="155" s="13" customFormat="true" ht="13.5" hidden="false" customHeight="false" outlineLevel="0" collapsed="false">
      <c r="A155" s="36"/>
      <c r="B155" s="36"/>
      <c r="C155" s="26" t="s">
        <v>32</v>
      </c>
      <c r="D155" s="22" t="n">
        <f aca="false">SUM(J155:AE155)</f>
        <v>64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2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1</v>
      </c>
      <c r="X155" s="23" t="n">
        <v>2</v>
      </c>
      <c r="Y155" s="23" t="n">
        <v>7</v>
      </c>
      <c r="Z155" s="23" t="n">
        <v>6</v>
      </c>
      <c r="AA155" s="23" t="n">
        <v>14</v>
      </c>
      <c r="AB155" s="23" t="n">
        <v>21</v>
      </c>
      <c r="AC155" s="23" t="n">
        <v>10</v>
      </c>
      <c r="AD155" s="23" t="n">
        <v>1</v>
      </c>
      <c r="AE155" s="23" t="n">
        <v>0</v>
      </c>
      <c r="AF155" s="38"/>
      <c r="AG155" s="36"/>
      <c r="AH155" s="27" t="s">
        <v>32</v>
      </c>
    </row>
    <row r="156" s="13" customFormat="true" ht="13.5" hidden="false" customHeight="false" outlineLevel="0" collapsed="false">
      <c r="A156" s="36" t="s">
        <v>140</v>
      </c>
      <c r="B156" s="37" t="s">
        <v>141</v>
      </c>
      <c r="C156" s="21"/>
      <c r="D156" s="22" t="n">
        <f aca="false">SUM(J156:AE156)</f>
        <v>215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1</v>
      </c>
      <c r="O156" s="23" t="n">
        <v>0</v>
      </c>
      <c r="P156" s="23" t="n">
        <v>1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1</v>
      </c>
      <c r="W156" s="23" t="n">
        <v>6</v>
      </c>
      <c r="X156" s="23" t="n">
        <v>4</v>
      </c>
      <c r="Y156" s="23" t="n">
        <v>10</v>
      </c>
      <c r="Z156" s="23" t="n">
        <v>24</v>
      </c>
      <c r="AA156" s="23" t="n">
        <v>64</v>
      </c>
      <c r="AB156" s="23" t="n">
        <v>53</v>
      </c>
      <c r="AC156" s="23" t="n">
        <v>35</v>
      </c>
      <c r="AD156" s="23" t="n">
        <v>16</v>
      </c>
      <c r="AE156" s="23" t="n">
        <v>0</v>
      </c>
      <c r="AF156" s="38" t="s">
        <v>140</v>
      </c>
      <c r="AG156" s="37" t="s">
        <v>141</v>
      </c>
      <c r="AH156" s="25"/>
    </row>
    <row r="157" s="13" customFormat="true" ht="13.5" hidden="false" customHeight="false" outlineLevel="0" collapsed="false">
      <c r="A157" s="36"/>
      <c r="B157" s="36"/>
      <c r="C157" s="26" t="s">
        <v>31</v>
      </c>
      <c r="D157" s="22" t="n">
        <f aca="false">SUM(J157:AE157)</f>
        <v>63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1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1</v>
      </c>
      <c r="W157" s="23" t="n">
        <v>5</v>
      </c>
      <c r="X157" s="23" t="n">
        <v>1</v>
      </c>
      <c r="Y157" s="23" t="n">
        <v>5</v>
      </c>
      <c r="Z157" s="23" t="n">
        <v>14</v>
      </c>
      <c r="AA157" s="23" t="n">
        <v>18</v>
      </c>
      <c r="AB157" s="23" t="n">
        <v>12</v>
      </c>
      <c r="AC157" s="23" t="n">
        <v>1</v>
      </c>
      <c r="AD157" s="23" t="n">
        <v>5</v>
      </c>
      <c r="AE157" s="23" t="n">
        <v>0</v>
      </c>
      <c r="AF157" s="38"/>
      <c r="AG157" s="36"/>
      <c r="AH157" s="27" t="s">
        <v>31</v>
      </c>
    </row>
    <row r="158" s="13" customFormat="true" ht="13.5" hidden="false" customHeight="false" outlineLevel="0" collapsed="false">
      <c r="A158" s="36"/>
      <c r="B158" s="36"/>
      <c r="C158" s="26" t="s">
        <v>32</v>
      </c>
      <c r="D158" s="22" t="n">
        <f aca="false">SUM(J158:AE158)</f>
        <v>152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1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1</v>
      </c>
      <c r="X158" s="23" t="n">
        <v>3</v>
      </c>
      <c r="Y158" s="23" t="n">
        <v>5</v>
      </c>
      <c r="Z158" s="23" t="n">
        <v>10</v>
      </c>
      <c r="AA158" s="23" t="n">
        <v>46</v>
      </c>
      <c r="AB158" s="23" t="n">
        <v>41</v>
      </c>
      <c r="AC158" s="23" t="n">
        <v>34</v>
      </c>
      <c r="AD158" s="23" t="n">
        <v>11</v>
      </c>
      <c r="AE158" s="23" t="n">
        <v>0</v>
      </c>
      <c r="AF158" s="38"/>
      <c r="AG158" s="36"/>
      <c r="AH158" s="27" t="s">
        <v>32</v>
      </c>
    </row>
    <row r="159" s="13" customFormat="true" ht="13.5" hidden="false" customHeight="false" outlineLevel="0" collapsed="false">
      <c r="A159" s="36" t="s">
        <v>142</v>
      </c>
      <c r="B159" s="37" t="s">
        <v>143</v>
      </c>
      <c r="C159" s="21"/>
      <c r="D159" s="22" t="n">
        <f aca="false">SUM(J159:AE159)</f>
        <v>172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1</v>
      </c>
      <c r="X159" s="23" t="n">
        <v>3</v>
      </c>
      <c r="Y159" s="23" t="n">
        <v>7</v>
      </c>
      <c r="Z159" s="23" t="n">
        <v>19</v>
      </c>
      <c r="AA159" s="23" t="n">
        <v>51</v>
      </c>
      <c r="AB159" s="23" t="n">
        <v>49</v>
      </c>
      <c r="AC159" s="23" t="n">
        <v>29</v>
      </c>
      <c r="AD159" s="23" t="n">
        <v>13</v>
      </c>
      <c r="AE159" s="23" t="n">
        <v>0</v>
      </c>
      <c r="AF159" s="38" t="s">
        <v>142</v>
      </c>
      <c r="AG159" s="37" t="s">
        <v>143</v>
      </c>
      <c r="AH159" s="25"/>
    </row>
    <row r="160" s="13" customFormat="true" ht="13.5" hidden="false" customHeight="false" outlineLevel="0" collapsed="false">
      <c r="A160" s="36"/>
      <c r="B160" s="37" t="s">
        <v>144</v>
      </c>
      <c r="C160" s="26" t="s">
        <v>31</v>
      </c>
      <c r="D160" s="22" t="n">
        <f aca="false">SUM(J160:AE160)</f>
        <v>46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1</v>
      </c>
      <c r="X160" s="23" t="n">
        <v>1</v>
      </c>
      <c r="Y160" s="23" t="n">
        <v>4</v>
      </c>
      <c r="Z160" s="23" t="n">
        <v>10</v>
      </c>
      <c r="AA160" s="23" t="n">
        <v>14</v>
      </c>
      <c r="AB160" s="23" t="n">
        <v>10</v>
      </c>
      <c r="AC160" s="23" t="n">
        <v>1</v>
      </c>
      <c r="AD160" s="23" t="n">
        <v>5</v>
      </c>
      <c r="AE160" s="23" t="n">
        <v>0</v>
      </c>
      <c r="AF160" s="38"/>
      <c r="AG160" s="37" t="s">
        <v>144</v>
      </c>
      <c r="AH160" s="27" t="s">
        <v>31</v>
      </c>
    </row>
    <row r="161" s="13" customFormat="true" ht="13.5" hidden="false" customHeight="false" outlineLevel="0" collapsed="false">
      <c r="A161" s="36"/>
      <c r="B161" s="36"/>
      <c r="C161" s="26" t="s">
        <v>32</v>
      </c>
      <c r="D161" s="22" t="n">
        <f aca="false">SUM(J161:AE161)</f>
        <v>126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2</v>
      </c>
      <c r="Y161" s="23" t="n">
        <v>3</v>
      </c>
      <c r="Z161" s="23" t="n">
        <v>9</v>
      </c>
      <c r="AA161" s="23" t="n">
        <v>37</v>
      </c>
      <c r="AB161" s="23" t="n">
        <v>39</v>
      </c>
      <c r="AC161" s="23" t="n">
        <v>28</v>
      </c>
      <c r="AD161" s="23" t="n">
        <v>8</v>
      </c>
      <c r="AE161" s="23" t="n">
        <v>0</v>
      </c>
      <c r="AF161" s="38"/>
      <c r="AG161" s="36"/>
      <c r="AH161" s="27" t="s">
        <v>32</v>
      </c>
    </row>
    <row r="162" s="13" customFormat="true" ht="13.5" hidden="false" customHeight="false" outlineLevel="0" collapsed="false">
      <c r="A162" s="36" t="s">
        <v>145</v>
      </c>
      <c r="B162" s="37" t="s">
        <v>146</v>
      </c>
      <c r="C162" s="21"/>
      <c r="D162" s="22" t="n">
        <f aca="false">SUM(J162:AE162)</f>
        <v>43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1</v>
      </c>
      <c r="O162" s="23" t="n">
        <v>0</v>
      </c>
      <c r="P162" s="23" t="n">
        <v>1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1</v>
      </c>
      <c r="W162" s="23" t="n">
        <v>5</v>
      </c>
      <c r="X162" s="23" t="n">
        <v>1</v>
      </c>
      <c r="Y162" s="23" t="n">
        <v>3</v>
      </c>
      <c r="Z162" s="23" t="n">
        <v>5</v>
      </c>
      <c r="AA162" s="23" t="n">
        <v>13</v>
      </c>
      <c r="AB162" s="23" t="n">
        <v>4</v>
      </c>
      <c r="AC162" s="23" t="n">
        <v>6</v>
      </c>
      <c r="AD162" s="23" t="n">
        <v>3</v>
      </c>
      <c r="AE162" s="23" t="n">
        <v>0</v>
      </c>
      <c r="AF162" s="38" t="s">
        <v>145</v>
      </c>
      <c r="AG162" s="37" t="s">
        <v>146</v>
      </c>
      <c r="AH162" s="25"/>
    </row>
    <row r="163" s="13" customFormat="true" ht="13.5" hidden="false" customHeight="false" outlineLevel="0" collapsed="false">
      <c r="A163" s="36"/>
      <c r="B163" s="37" t="s">
        <v>147</v>
      </c>
      <c r="C163" s="26" t="s">
        <v>31</v>
      </c>
      <c r="D163" s="22" t="n">
        <f aca="false">SUM(J163:AE163)</f>
        <v>17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1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1</v>
      </c>
      <c r="W163" s="23" t="n">
        <v>4</v>
      </c>
      <c r="X163" s="23" t="n">
        <v>0</v>
      </c>
      <c r="Y163" s="23" t="n">
        <v>1</v>
      </c>
      <c r="Z163" s="23" t="n">
        <v>4</v>
      </c>
      <c r="AA163" s="23" t="n">
        <v>4</v>
      </c>
      <c r="AB163" s="23" t="n">
        <v>2</v>
      </c>
      <c r="AC163" s="23" t="n">
        <v>0</v>
      </c>
      <c r="AD163" s="23" t="n">
        <v>0</v>
      </c>
      <c r="AE163" s="23" t="n">
        <v>0</v>
      </c>
      <c r="AF163" s="38"/>
      <c r="AG163" s="37" t="s">
        <v>147</v>
      </c>
      <c r="AH163" s="27" t="s">
        <v>31</v>
      </c>
    </row>
    <row r="164" s="13" customFormat="true" ht="13.5" hidden="false" customHeight="false" outlineLevel="0" collapsed="false">
      <c r="A164" s="36"/>
      <c r="B164" s="36"/>
      <c r="C164" s="26" t="s">
        <v>32</v>
      </c>
      <c r="D164" s="22" t="n">
        <f aca="false">SUM(J164:AE164)</f>
        <v>26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1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1</v>
      </c>
      <c r="X164" s="23" t="n">
        <v>1</v>
      </c>
      <c r="Y164" s="23" t="n">
        <v>2</v>
      </c>
      <c r="Z164" s="23" t="n">
        <v>1</v>
      </c>
      <c r="AA164" s="23" t="n">
        <v>9</v>
      </c>
      <c r="AB164" s="23" t="n">
        <v>2</v>
      </c>
      <c r="AC164" s="23" t="n">
        <v>6</v>
      </c>
      <c r="AD164" s="23" t="n">
        <v>3</v>
      </c>
      <c r="AE164" s="23" t="n">
        <v>0</v>
      </c>
      <c r="AF164" s="38"/>
      <c r="AG164" s="36"/>
      <c r="AH164" s="27" t="s">
        <v>32</v>
      </c>
    </row>
    <row r="165" s="13" customFormat="true" ht="13.5" hidden="false" customHeight="false" outlineLevel="0" collapsed="false">
      <c r="A165" s="36" t="s">
        <v>148</v>
      </c>
      <c r="B165" s="37" t="s">
        <v>149</v>
      </c>
      <c r="C165" s="21"/>
      <c r="D165" s="22" t="n">
        <f aca="false">SUM(J165:AE165)</f>
        <v>487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2</v>
      </c>
      <c r="M165" s="23" t="n">
        <v>0</v>
      </c>
      <c r="N165" s="23" t="n">
        <v>1</v>
      </c>
      <c r="O165" s="23" t="n">
        <v>1</v>
      </c>
      <c r="P165" s="23" t="n">
        <v>0</v>
      </c>
      <c r="Q165" s="23" t="n">
        <v>0</v>
      </c>
      <c r="R165" s="23" t="n">
        <v>2</v>
      </c>
      <c r="S165" s="23" t="n">
        <v>2</v>
      </c>
      <c r="T165" s="23" t="n">
        <v>4</v>
      </c>
      <c r="U165" s="23" t="n">
        <v>7</v>
      </c>
      <c r="V165" s="23" t="n">
        <v>17</v>
      </c>
      <c r="W165" s="23" t="n">
        <v>23</v>
      </c>
      <c r="X165" s="23" t="n">
        <v>20</v>
      </c>
      <c r="Y165" s="23" t="n">
        <v>51</v>
      </c>
      <c r="Z165" s="23" t="n">
        <v>93</v>
      </c>
      <c r="AA165" s="23" t="n">
        <v>123</v>
      </c>
      <c r="AB165" s="23" t="n">
        <v>91</v>
      </c>
      <c r="AC165" s="23" t="n">
        <v>38</v>
      </c>
      <c r="AD165" s="23" t="n">
        <v>12</v>
      </c>
      <c r="AE165" s="23" t="n">
        <v>0</v>
      </c>
      <c r="AF165" s="38" t="s">
        <v>148</v>
      </c>
      <c r="AG165" s="37" t="s">
        <v>149</v>
      </c>
      <c r="AH165" s="25"/>
    </row>
    <row r="166" s="13" customFormat="true" ht="13.5" hidden="false" customHeight="false" outlineLevel="0" collapsed="false">
      <c r="A166" s="36"/>
      <c r="B166" s="36"/>
      <c r="C166" s="26" t="s">
        <v>31</v>
      </c>
      <c r="D166" s="22" t="n">
        <f aca="false">SUM(J166:AE166)</f>
        <v>171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2</v>
      </c>
      <c r="M166" s="23" t="n">
        <v>0</v>
      </c>
      <c r="N166" s="23" t="n">
        <v>0</v>
      </c>
      <c r="O166" s="23" t="n">
        <v>1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1</v>
      </c>
      <c r="U166" s="23" t="n">
        <v>3</v>
      </c>
      <c r="V166" s="23" t="n">
        <v>12</v>
      </c>
      <c r="W166" s="23" t="n">
        <v>15</v>
      </c>
      <c r="X166" s="23" t="n">
        <v>9</v>
      </c>
      <c r="Y166" s="23" t="n">
        <v>28</v>
      </c>
      <c r="Z166" s="23" t="n">
        <v>41</v>
      </c>
      <c r="AA166" s="23" t="n">
        <v>36</v>
      </c>
      <c r="AB166" s="23" t="n">
        <v>18</v>
      </c>
      <c r="AC166" s="23" t="n">
        <v>4</v>
      </c>
      <c r="AD166" s="23" t="n">
        <v>1</v>
      </c>
      <c r="AE166" s="23" t="n">
        <v>0</v>
      </c>
      <c r="AF166" s="38"/>
      <c r="AG166" s="36"/>
      <c r="AH166" s="27" t="s">
        <v>31</v>
      </c>
    </row>
    <row r="167" s="13" customFormat="true" ht="13.5" hidden="false" customHeight="false" outlineLevel="0" collapsed="false">
      <c r="A167" s="36"/>
      <c r="B167" s="36"/>
      <c r="C167" s="26" t="s">
        <v>32</v>
      </c>
      <c r="D167" s="22" t="n">
        <f aca="false">SUM(J167:AE167)</f>
        <v>316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1</v>
      </c>
      <c r="O167" s="23" t="n">
        <v>0</v>
      </c>
      <c r="P167" s="23" t="n">
        <v>0</v>
      </c>
      <c r="Q167" s="23" t="n">
        <v>0</v>
      </c>
      <c r="R167" s="23" t="n">
        <v>2</v>
      </c>
      <c r="S167" s="23" t="n">
        <v>2</v>
      </c>
      <c r="T167" s="23" t="n">
        <v>3</v>
      </c>
      <c r="U167" s="23" t="n">
        <v>4</v>
      </c>
      <c r="V167" s="23" t="n">
        <v>5</v>
      </c>
      <c r="W167" s="23" t="n">
        <v>8</v>
      </c>
      <c r="X167" s="23" t="n">
        <v>11</v>
      </c>
      <c r="Y167" s="23" t="n">
        <v>23</v>
      </c>
      <c r="Z167" s="23" t="n">
        <v>52</v>
      </c>
      <c r="AA167" s="23" t="n">
        <v>87</v>
      </c>
      <c r="AB167" s="23" t="n">
        <v>73</v>
      </c>
      <c r="AC167" s="23" t="n">
        <v>34</v>
      </c>
      <c r="AD167" s="23" t="n">
        <v>11</v>
      </c>
      <c r="AE167" s="23" t="n">
        <v>0</v>
      </c>
      <c r="AF167" s="38"/>
      <c r="AG167" s="36"/>
      <c r="AH167" s="27" t="s">
        <v>32</v>
      </c>
    </row>
    <row r="168" s="13" customFormat="true" ht="13.5" hidden="false" customHeight="false" outlineLevel="0" collapsed="false">
      <c r="A168" s="36" t="s">
        <v>150</v>
      </c>
      <c r="B168" s="37" t="s">
        <v>151</v>
      </c>
      <c r="C168" s="21"/>
      <c r="D168" s="22" t="n">
        <f aca="false">SUM(J168:AE168)</f>
        <v>1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1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0</v>
      </c>
      <c r="AC168" s="23" t="n">
        <v>0</v>
      </c>
      <c r="AD168" s="23" t="n">
        <v>0</v>
      </c>
      <c r="AE168" s="23" t="n">
        <v>0</v>
      </c>
      <c r="AF168" s="38" t="s">
        <v>150</v>
      </c>
      <c r="AG168" s="37" t="s">
        <v>151</v>
      </c>
      <c r="AH168" s="25"/>
    </row>
    <row r="169" s="13" customFormat="true" ht="13.5" hidden="false" customHeight="false" outlineLevel="0" collapsed="false">
      <c r="A169" s="36"/>
      <c r="B169" s="36"/>
      <c r="C169" s="26" t="s">
        <v>31</v>
      </c>
      <c r="D169" s="22" t="n">
        <f aca="false">SUM(J169:AE169)</f>
        <v>1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1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38"/>
      <c r="AG169" s="36"/>
      <c r="AH169" s="27" t="s">
        <v>31</v>
      </c>
    </row>
    <row r="170" s="13" customFormat="true" ht="13.5" hidden="false" customHeight="false" outlineLevel="0" collapsed="false">
      <c r="A170" s="36"/>
      <c r="B170" s="36"/>
      <c r="C170" s="26" t="s">
        <v>32</v>
      </c>
      <c r="D170" s="22" t="n">
        <f aca="false">SUM(J170:AE170)</f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3" t="n">
        <v>0</v>
      </c>
      <c r="AF170" s="38"/>
      <c r="AG170" s="36"/>
      <c r="AH170" s="27" t="s">
        <v>32</v>
      </c>
    </row>
    <row r="171" s="13" customFormat="true" ht="13.5" hidden="false" customHeight="false" outlineLevel="0" collapsed="false">
      <c r="A171" s="36" t="s">
        <v>152</v>
      </c>
      <c r="B171" s="37" t="s">
        <v>153</v>
      </c>
      <c r="C171" s="21"/>
      <c r="D171" s="22" t="n">
        <f aca="false">SUM(J171:AE171)</f>
        <v>26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1</v>
      </c>
      <c r="S171" s="23" t="n">
        <v>0</v>
      </c>
      <c r="T171" s="23" t="n">
        <v>0</v>
      </c>
      <c r="U171" s="23" t="n">
        <v>4</v>
      </c>
      <c r="V171" s="23" t="n">
        <v>4</v>
      </c>
      <c r="W171" s="23" t="n">
        <v>3</v>
      </c>
      <c r="X171" s="23" t="n">
        <v>1</v>
      </c>
      <c r="Y171" s="23" t="n">
        <v>6</v>
      </c>
      <c r="Z171" s="23" t="n">
        <v>6</v>
      </c>
      <c r="AA171" s="23" t="n">
        <v>1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38" t="s">
        <v>152</v>
      </c>
      <c r="AG171" s="37" t="s">
        <v>153</v>
      </c>
      <c r="AH171" s="25"/>
    </row>
    <row r="172" s="13" customFormat="true" ht="13.5" hidden="false" customHeight="false" outlineLevel="0" collapsed="false">
      <c r="A172" s="36"/>
      <c r="B172" s="37" t="s">
        <v>154</v>
      </c>
      <c r="C172" s="26" t="s">
        <v>31</v>
      </c>
      <c r="D172" s="22" t="n">
        <f aca="false">SUM(J172:AE172)</f>
        <v>13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3</v>
      </c>
      <c r="W172" s="23" t="n">
        <v>2</v>
      </c>
      <c r="X172" s="23" t="n">
        <v>1</v>
      </c>
      <c r="Y172" s="23" t="n">
        <v>3</v>
      </c>
      <c r="Z172" s="23" t="n">
        <v>4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38"/>
      <c r="AG172" s="37" t="s">
        <v>154</v>
      </c>
      <c r="AH172" s="27" t="s">
        <v>31</v>
      </c>
    </row>
    <row r="173" s="13" customFormat="true" ht="13.5" hidden="false" customHeight="false" outlineLevel="0" collapsed="false">
      <c r="A173" s="36"/>
      <c r="B173" s="36"/>
      <c r="C173" s="26" t="s">
        <v>32</v>
      </c>
      <c r="D173" s="22" t="n">
        <f aca="false">SUM(J173:AE173)</f>
        <v>13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1</v>
      </c>
      <c r="S173" s="23" t="n">
        <v>0</v>
      </c>
      <c r="T173" s="23" t="n">
        <v>0</v>
      </c>
      <c r="U173" s="23" t="n">
        <v>4</v>
      </c>
      <c r="V173" s="23" t="n">
        <v>1</v>
      </c>
      <c r="W173" s="23" t="n">
        <v>1</v>
      </c>
      <c r="X173" s="23" t="n">
        <v>0</v>
      </c>
      <c r="Y173" s="23" t="n">
        <v>3</v>
      </c>
      <c r="Z173" s="23" t="n">
        <v>2</v>
      </c>
      <c r="AA173" s="23" t="n">
        <v>1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38"/>
      <c r="AG173" s="36"/>
      <c r="AH173" s="27" t="s">
        <v>32</v>
      </c>
    </row>
    <row r="174" s="13" customFormat="true" ht="13.5" hidden="false" customHeight="false" outlineLevel="0" collapsed="false">
      <c r="A174" s="36" t="s">
        <v>155</v>
      </c>
      <c r="B174" s="37" t="s">
        <v>156</v>
      </c>
      <c r="C174" s="21"/>
      <c r="D174" s="22" t="n">
        <f aca="false">SUM(J174:AE174)</f>
        <v>86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1</v>
      </c>
      <c r="V174" s="23" t="n">
        <v>1</v>
      </c>
      <c r="W174" s="23" t="n">
        <v>2</v>
      </c>
      <c r="X174" s="23" t="n">
        <v>3</v>
      </c>
      <c r="Y174" s="23" t="n">
        <v>7</v>
      </c>
      <c r="Z174" s="23" t="n">
        <v>26</v>
      </c>
      <c r="AA174" s="23" t="n">
        <v>32</v>
      </c>
      <c r="AB174" s="23" t="n">
        <v>12</v>
      </c>
      <c r="AC174" s="23" t="n">
        <v>2</v>
      </c>
      <c r="AD174" s="23" t="n">
        <v>0</v>
      </c>
      <c r="AE174" s="23" t="n">
        <v>0</v>
      </c>
      <c r="AF174" s="38" t="s">
        <v>155</v>
      </c>
      <c r="AG174" s="37" t="s">
        <v>156</v>
      </c>
      <c r="AH174" s="25"/>
    </row>
    <row r="175" s="13" customFormat="true" ht="13.5" hidden="false" customHeight="false" outlineLevel="0" collapsed="false">
      <c r="A175" s="36"/>
      <c r="B175" s="36"/>
      <c r="C175" s="26" t="s">
        <v>31</v>
      </c>
      <c r="D175" s="22" t="n">
        <f aca="false">SUM(J175:AE175)</f>
        <v>35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1</v>
      </c>
      <c r="V175" s="23" t="n">
        <v>0</v>
      </c>
      <c r="W175" s="23" t="n">
        <v>1</v>
      </c>
      <c r="X175" s="23" t="n">
        <v>2</v>
      </c>
      <c r="Y175" s="23" t="n">
        <v>4</v>
      </c>
      <c r="Z175" s="23" t="n">
        <v>13</v>
      </c>
      <c r="AA175" s="23" t="n">
        <v>12</v>
      </c>
      <c r="AB175" s="23" t="n">
        <v>1</v>
      </c>
      <c r="AC175" s="23" t="n">
        <v>1</v>
      </c>
      <c r="AD175" s="23" t="n">
        <v>0</v>
      </c>
      <c r="AE175" s="23" t="n">
        <v>0</v>
      </c>
      <c r="AF175" s="38"/>
      <c r="AG175" s="36"/>
      <c r="AH175" s="27" t="s">
        <v>31</v>
      </c>
    </row>
    <row r="176" s="13" customFormat="true" ht="13.5" hidden="false" customHeight="false" outlineLevel="0" collapsed="false">
      <c r="A176" s="36"/>
      <c r="B176" s="36"/>
      <c r="C176" s="26" t="s">
        <v>32</v>
      </c>
      <c r="D176" s="22" t="n">
        <f aca="false">SUM(J176:AE176)</f>
        <v>51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1</v>
      </c>
      <c r="W176" s="23" t="n">
        <v>1</v>
      </c>
      <c r="X176" s="23" t="n">
        <v>1</v>
      </c>
      <c r="Y176" s="23" t="n">
        <v>3</v>
      </c>
      <c r="Z176" s="23" t="n">
        <v>13</v>
      </c>
      <c r="AA176" s="23" t="n">
        <v>20</v>
      </c>
      <c r="AB176" s="23" t="n">
        <v>11</v>
      </c>
      <c r="AC176" s="23" t="n">
        <v>1</v>
      </c>
      <c r="AD176" s="23" t="n">
        <v>0</v>
      </c>
      <c r="AE176" s="23" t="n">
        <v>0</v>
      </c>
      <c r="AF176" s="38"/>
      <c r="AG176" s="36"/>
      <c r="AH176" s="27" t="s">
        <v>32</v>
      </c>
    </row>
    <row r="177" s="13" customFormat="true" ht="13.5" hidden="false" customHeight="false" outlineLevel="0" collapsed="false">
      <c r="A177" s="36" t="s">
        <v>157</v>
      </c>
      <c r="B177" s="37" t="s">
        <v>158</v>
      </c>
      <c r="C177" s="21"/>
      <c r="D177" s="22" t="n">
        <f aca="false">SUM(J177:AE177)</f>
        <v>258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1</v>
      </c>
      <c r="S177" s="23" t="n">
        <v>0</v>
      </c>
      <c r="T177" s="23" t="n">
        <v>0</v>
      </c>
      <c r="U177" s="23" t="n">
        <v>1</v>
      </c>
      <c r="V177" s="23" t="n">
        <v>1</v>
      </c>
      <c r="W177" s="23" t="n">
        <v>2</v>
      </c>
      <c r="X177" s="23" t="n">
        <v>10</v>
      </c>
      <c r="Y177" s="23" t="n">
        <v>16</v>
      </c>
      <c r="Z177" s="23" t="n">
        <v>43</v>
      </c>
      <c r="AA177" s="23" t="n">
        <v>73</v>
      </c>
      <c r="AB177" s="23" t="n">
        <v>67</v>
      </c>
      <c r="AC177" s="23" t="n">
        <v>33</v>
      </c>
      <c r="AD177" s="23" t="n">
        <v>11</v>
      </c>
      <c r="AE177" s="23" t="n">
        <v>0</v>
      </c>
      <c r="AF177" s="38" t="s">
        <v>157</v>
      </c>
      <c r="AG177" s="37" t="s">
        <v>158</v>
      </c>
      <c r="AH177" s="25"/>
    </row>
    <row r="178" s="13" customFormat="true" ht="13.5" hidden="false" customHeight="false" outlineLevel="0" collapsed="false">
      <c r="A178" s="36"/>
      <c r="B178" s="36"/>
      <c r="C178" s="26" t="s">
        <v>31</v>
      </c>
      <c r="D178" s="22" t="n">
        <f aca="false">SUM(J178:AE178)</f>
        <v>7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1</v>
      </c>
      <c r="V178" s="23" t="n">
        <v>1</v>
      </c>
      <c r="W178" s="23" t="n">
        <v>2</v>
      </c>
      <c r="X178" s="23" t="n">
        <v>4</v>
      </c>
      <c r="Y178" s="23" t="n">
        <v>9</v>
      </c>
      <c r="Z178" s="23" t="n">
        <v>16</v>
      </c>
      <c r="AA178" s="23" t="n">
        <v>18</v>
      </c>
      <c r="AB178" s="23" t="n">
        <v>15</v>
      </c>
      <c r="AC178" s="23" t="n">
        <v>3</v>
      </c>
      <c r="AD178" s="23" t="n">
        <v>1</v>
      </c>
      <c r="AE178" s="23" t="n">
        <v>0</v>
      </c>
      <c r="AF178" s="38"/>
      <c r="AG178" s="36"/>
      <c r="AH178" s="27" t="s">
        <v>31</v>
      </c>
    </row>
    <row r="179" s="13" customFormat="true" ht="13.5" hidden="false" customHeight="false" outlineLevel="0" collapsed="false">
      <c r="A179" s="36"/>
      <c r="B179" s="36"/>
      <c r="C179" s="26" t="s">
        <v>32</v>
      </c>
      <c r="D179" s="22" t="n">
        <f aca="false">SUM(J179:AE179)</f>
        <v>188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1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6</v>
      </c>
      <c r="Y179" s="23" t="n">
        <v>7</v>
      </c>
      <c r="Z179" s="23" t="n">
        <v>27</v>
      </c>
      <c r="AA179" s="23" t="n">
        <v>55</v>
      </c>
      <c r="AB179" s="23" t="n">
        <v>52</v>
      </c>
      <c r="AC179" s="23" t="n">
        <v>30</v>
      </c>
      <c r="AD179" s="23" t="n">
        <v>10</v>
      </c>
      <c r="AE179" s="23" t="n">
        <v>0</v>
      </c>
      <c r="AF179" s="38"/>
      <c r="AG179" s="36"/>
      <c r="AH179" s="27" t="s">
        <v>32</v>
      </c>
    </row>
    <row r="180" s="13" customFormat="true" ht="13.5" hidden="false" customHeight="false" outlineLevel="0" collapsed="false">
      <c r="A180" s="36" t="s">
        <v>159</v>
      </c>
      <c r="B180" s="37" t="s">
        <v>160</v>
      </c>
      <c r="C180" s="21"/>
      <c r="D180" s="22" t="n">
        <f aca="false">SUM(J180:AE180)</f>
        <v>116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2</v>
      </c>
      <c r="M180" s="23" t="n">
        <v>0</v>
      </c>
      <c r="N180" s="23" t="n">
        <v>1</v>
      </c>
      <c r="O180" s="23" t="n">
        <v>1</v>
      </c>
      <c r="P180" s="23" t="n">
        <v>0</v>
      </c>
      <c r="Q180" s="23" t="n">
        <v>0</v>
      </c>
      <c r="R180" s="23" t="n">
        <v>0</v>
      </c>
      <c r="S180" s="23" t="n">
        <v>2</v>
      </c>
      <c r="T180" s="23" t="n">
        <v>4</v>
      </c>
      <c r="U180" s="23" t="n">
        <v>1</v>
      </c>
      <c r="V180" s="23" t="n">
        <v>10</v>
      </c>
      <c r="W180" s="23" t="n">
        <v>16</v>
      </c>
      <c r="X180" s="23" t="n">
        <v>6</v>
      </c>
      <c r="Y180" s="23" t="n">
        <v>22</v>
      </c>
      <c r="Z180" s="23" t="n">
        <v>18</v>
      </c>
      <c r="AA180" s="23" t="n">
        <v>17</v>
      </c>
      <c r="AB180" s="23" t="n">
        <v>12</v>
      </c>
      <c r="AC180" s="23" t="n">
        <v>3</v>
      </c>
      <c r="AD180" s="23" t="n">
        <v>1</v>
      </c>
      <c r="AE180" s="23" t="n">
        <v>0</v>
      </c>
      <c r="AF180" s="38" t="s">
        <v>159</v>
      </c>
      <c r="AG180" s="37" t="s">
        <v>160</v>
      </c>
      <c r="AH180" s="25"/>
    </row>
    <row r="181" s="13" customFormat="true" ht="13.5" hidden="false" customHeight="false" outlineLevel="0" collapsed="false">
      <c r="A181" s="36"/>
      <c r="B181" s="37" t="s">
        <v>161</v>
      </c>
      <c r="C181" s="26" t="s">
        <v>31</v>
      </c>
      <c r="D181" s="22" t="n">
        <f aca="false">SUM(J181:AE181)</f>
        <v>52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2</v>
      </c>
      <c r="M181" s="23" t="n">
        <v>0</v>
      </c>
      <c r="N181" s="23" t="n">
        <v>0</v>
      </c>
      <c r="O181" s="23" t="n">
        <v>1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1</v>
      </c>
      <c r="U181" s="23" t="n">
        <v>1</v>
      </c>
      <c r="V181" s="23" t="n">
        <v>7</v>
      </c>
      <c r="W181" s="23" t="n">
        <v>10</v>
      </c>
      <c r="X181" s="23" t="n">
        <v>2</v>
      </c>
      <c r="Y181" s="23" t="n">
        <v>12</v>
      </c>
      <c r="Z181" s="23" t="n">
        <v>8</v>
      </c>
      <c r="AA181" s="23" t="n">
        <v>6</v>
      </c>
      <c r="AB181" s="23" t="n">
        <v>2</v>
      </c>
      <c r="AC181" s="23" t="n">
        <v>0</v>
      </c>
      <c r="AD181" s="23" t="n">
        <v>0</v>
      </c>
      <c r="AE181" s="23" t="n">
        <v>0</v>
      </c>
      <c r="AF181" s="38"/>
      <c r="AG181" s="37" t="s">
        <v>161</v>
      </c>
      <c r="AH181" s="27" t="s">
        <v>31</v>
      </c>
    </row>
    <row r="182" s="13" customFormat="true" ht="13.5" hidden="false" customHeight="false" outlineLevel="0" collapsed="false">
      <c r="A182" s="36"/>
      <c r="B182" s="36"/>
      <c r="C182" s="26" t="s">
        <v>32</v>
      </c>
      <c r="D182" s="22" t="n">
        <f aca="false">SUM(J182:AE182)</f>
        <v>64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1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2</v>
      </c>
      <c r="T182" s="23" t="n">
        <v>3</v>
      </c>
      <c r="U182" s="23" t="n">
        <v>0</v>
      </c>
      <c r="V182" s="23" t="n">
        <v>3</v>
      </c>
      <c r="W182" s="23" t="n">
        <v>6</v>
      </c>
      <c r="X182" s="23" t="n">
        <v>4</v>
      </c>
      <c r="Y182" s="23" t="n">
        <v>10</v>
      </c>
      <c r="Z182" s="23" t="n">
        <v>10</v>
      </c>
      <c r="AA182" s="23" t="n">
        <v>11</v>
      </c>
      <c r="AB182" s="23" t="n">
        <v>10</v>
      </c>
      <c r="AC182" s="23" t="n">
        <v>3</v>
      </c>
      <c r="AD182" s="23" t="n">
        <v>1</v>
      </c>
      <c r="AE182" s="23" t="n">
        <v>0</v>
      </c>
      <c r="AF182" s="38"/>
      <c r="AG182" s="36"/>
      <c r="AH182" s="27" t="s">
        <v>32</v>
      </c>
    </row>
    <row r="183" s="13" customFormat="true" ht="13.5" hidden="false" customHeight="false" outlineLevel="0" collapsed="false">
      <c r="A183" s="36" t="s">
        <v>162</v>
      </c>
      <c r="B183" s="37" t="s">
        <v>163</v>
      </c>
      <c r="C183" s="21"/>
      <c r="D183" s="22" t="n">
        <f aca="false">SUM(J183:AE183)</f>
        <v>1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1</v>
      </c>
      <c r="AC183" s="23" t="n">
        <v>0</v>
      </c>
      <c r="AD183" s="23" t="n">
        <v>0</v>
      </c>
      <c r="AE183" s="23" t="n">
        <v>0</v>
      </c>
      <c r="AF183" s="38" t="s">
        <v>162</v>
      </c>
      <c r="AG183" s="37" t="s">
        <v>163</v>
      </c>
      <c r="AH183" s="25"/>
    </row>
    <row r="184" s="13" customFormat="true" ht="13.5" hidden="false" customHeight="false" outlineLevel="0" collapsed="false">
      <c r="A184" s="36"/>
      <c r="B184" s="36"/>
      <c r="C184" s="26" t="s">
        <v>31</v>
      </c>
      <c r="D184" s="22" t="n">
        <f aca="false">SUM(J184:AE184)</f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3" t="n">
        <v>0</v>
      </c>
      <c r="AE184" s="23" t="n">
        <v>0</v>
      </c>
      <c r="AF184" s="38"/>
      <c r="AG184" s="36"/>
      <c r="AH184" s="27" t="s">
        <v>31</v>
      </c>
    </row>
    <row r="185" s="13" customFormat="true" ht="13.5" hidden="false" customHeight="false" outlineLevel="0" collapsed="false">
      <c r="A185" s="36"/>
      <c r="B185" s="36"/>
      <c r="C185" s="26" t="s">
        <v>32</v>
      </c>
      <c r="D185" s="22" t="n">
        <f aca="false">SUM(J185:AE185)</f>
        <v>1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1</v>
      </c>
      <c r="AC185" s="23" t="n">
        <v>0</v>
      </c>
      <c r="AD185" s="23" t="n">
        <v>0</v>
      </c>
      <c r="AE185" s="23" t="n">
        <v>0</v>
      </c>
      <c r="AF185" s="38"/>
      <c r="AG185" s="36"/>
      <c r="AH185" s="27" t="s">
        <v>32</v>
      </c>
    </row>
    <row r="186" s="13" customFormat="true" ht="13.5" hidden="false" customHeight="false" outlineLevel="0" collapsed="false">
      <c r="A186" s="36" t="s">
        <v>164</v>
      </c>
      <c r="B186" s="37" t="s">
        <v>165</v>
      </c>
      <c r="C186" s="21"/>
      <c r="D186" s="22" t="n">
        <f aca="false">SUM(J186:AE186)</f>
        <v>1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1</v>
      </c>
      <c r="AB186" s="23" t="n">
        <v>0</v>
      </c>
      <c r="AC186" s="23" t="n">
        <v>0</v>
      </c>
      <c r="AD186" s="23" t="n">
        <v>0</v>
      </c>
      <c r="AE186" s="23" t="n">
        <v>0</v>
      </c>
      <c r="AF186" s="38" t="s">
        <v>164</v>
      </c>
      <c r="AG186" s="37" t="s">
        <v>165</v>
      </c>
      <c r="AH186" s="25"/>
    </row>
    <row r="187" s="13" customFormat="true" ht="13.5" hidden="false" customHeight="false" outlineLevel="0" collapsed="false">
      <c r="A187" s="36"/>
      <c r="B187" s="36"/>
      <c r="C187" s="26" t="s">
        <v>31</v>
      </c>
      <c r="D187" s="22" t="n">
        <f aca="false">SUM(J187:AE187)</f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0</v>
      </c>
      <c r="AC187" s="23" t="n">
        <v>0</v>
      </c>
      <c r="AD187" s="23" t="n">
        <v>0</v>
      </c>
      <c r="AE187" s="23" t="n">
        <v>0</v>
      </c>
      <c r="AF187" s="38"/>
      <c r="AG187" s="36"/>
      <c r="AH187" s="27" t="s">
        <v>31</v>
      </c>
    </row>
    <row r="188" s="13" customFormat="true" ht="13.5" hidden="false" customHeight="false" outlineLevel="0" collapsed="false">
      <c r="A188" s="36"/>
      <c r="B188" s="36"/>
      <c r="C188" s="26" t="s">
        <v>32</v>
      </c>
      <c r="D188" s="22" t="n">
        <f aca="false">SUM(J188:AE188)</f>
        <v>1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1</v>
      </c>
      <c r="AB188" s="23" t="n">
        <v>0</v>
      </c>
      <c r="AC188" s="23" t="n">
        <v>0</v>
      </c>
      <c r="AD188" s="23" t="n">
        <v>0</v>
      </c>
      <c r="AE188" s="23" t="n">
        <v>0</v>
      </c>
      <c r="AF188" s="38"/>
      <c r="AG188" s="36"/>
      <c r="AH188" s="27" t="s">
        <v>32</v>
      </c>
    </row>
    <row r="189" s="13" customFormat="true" ht="13.5" hidden="false" customHeight="false" outlineLevel="0" collapsed="false">
      <c r="A189" s="36" t="s">
        <v>166</v>
      </c>
      <c r="B189" s="37" t="s">
        <v>167</v>
      </c>
      <c r="C189" s="21"/>
      <c r="D189" s="22" t="n">
        <f aca="false">SUM(J189:AE189)</f>
        <v>4210</v>
      </c>
      <c r="E189" s="23" t="n">
        <v>1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1</v>
      </c>
      <c r="K189" s="23" t="n">
        <v>0</v>
      </c>
      <c r="L189" s="23" t="n">
        <v>0</v>
      </c>
      <c r="M189" s="23" t="n">
        <v>1</v>
      </c>
      <c r="N189" s="23" t="n">
        <v>1</v>
      </c>
      <c r="O189" s="23" t="n">
        <v>9</v>
      </c>
      <c r="P189" s="23" t="n">
        <v>6</v>
      </c>
      <c r="Q189" s="23" t="n">
        <v>2</v>
      </c>
      <c r="R189" s="23" t="n">
        <v>24</v>
      </c>
      <c r="S189" s="23" t="n">
        <v>37</v>
      </c>
      <c r="T189" s="23" t="n">
        <v>30</v>
      </c>
      <c r="U189" s="23" t="n">
        <v>70</v>
      </c>
      <c r="V189" s="23" t="n">
        <v>107</v>
      </c>
      <c r="W189" s="23" t="n">
        <v>174</v>
      </c>
      <c r="X189" s="23" t="n">
        <v>189</v>
      </c>
      <c r="Y189" s="23" t="n">
        <v>372</v>
      </c>
      <c r="Z189" s="23" t="n">
        <v>726</v>
      </c>
      <c r="AA189" s="23" t="n">
        <v>1091</v>
      </c>
      <c r="AB189" s="23" t="n">
        <v>937</v>
      </c>
      <c r="AC189" s="23" t="n">
        <v>361</v>
      </c>
      <c r="AD189" s="23" t="n">
        <v>72</v>
      </c>
      <c r="AE189" s="23" t="n">
        <v>0</v>
      </c>
      <c r="AF189" s="38" t="s">
        <v>166</v>
      </c>
      <c r="AG189" s="37" t="s">
        <v>167</v>
      </c>
      <c r="AH189" s="25"/>
    </row>
    <row r="190" s="13" customFormat="true" ht="13.5" hidden="false" customHeight="false" outlineLevel="0" collapsed="false">
      <c r="A190" s="36"/>
      <c r="B190" s="36"/>
      <c r="C190" s="26" t="s">
        <v>31</v>
      </c>
      <c r="D190" s="22" t="n">
        <f aca="false">SUM(J190:AE190)</f>
        <v>1840</v>
      </c>
      <c r="E190" s="23" t="n">
        <v>1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1</v>
      </c>
      <c r="K190" s="23" t="n">
        <v>0</v>
      </c>
      <c r="L190" s="23" t="n">
        <v>0</v>
      </c>
      <c r="M190" s="23" t="n">
        <v>1</v>
      </c>
      <c r="N190" s="23" t="n">
        <v>0</v>
      </c>
      <c r="O190" s="23" t="n">
        <v>4</v>
      </c>
      <c r="P190" s="23" t="n">
        <v>4</v>
      </c>
      <c r="Q190" s="23" t="n">
        <v>2</v>
      </c>
      <c r="R190" s="23" t="n">
        <v>17</v>
      </c>
      <c r="S190" s="23" t="n">
        <v>28</v>
      </c>
      <c r="T190" s="23" t="n">
        <v>24</v>
      </c>
      <c r="U190" s="23" t="n">
        <v>55</v>
      </c>
      <c r="V190" s="23" t="n">
        <v>87</v>
      </c>
      <c r="W190" s="23" t="n">
        <v>121</v>
      </c>
      <c r="X190" s="23" t="n">
        <v>130</v>
      </c>
      <c r="Y190" s="23" t="n">
        <v>223</v>
      </c>
      <c r="Z190" s="23" t="n">
        <v>361</v>
      </c>
      <c r="AA190" s="23" t="n">
        <v>435</v>
      </c>
      <c r="AB190" s="23" t="n">
        <v>262</v>
      </c>
      <c r="AC190" s="23" t="n">
        <v>80</v>
      </c>
      <c r="AD190" s="23" t="n">
        <v>5</v>
      </c>
      <c r="AE190" s="23" t="n">
        <v>0</v>
      </c>
      <c r="AF190" s="38"/>
      <c r="AG190" s="36"/>
      <c r="AH190" s="27" t="s">
        <v>31</v>
      </c>
    </row>
    <row r="191" s="13" customFormat="true" ht="13.5" hidden="false" customHeight="false" outlineLevel="0" collapsed="false">
      <c r="A191" s="36"/>
      <c r="B191" s="36"/>
      <c r="C191" s="26" t="s">
        <v>32</v>
      </c>
      <c r="D191" s="22" t="n">
        <f aca="false">SUM(J191:AE191)</f>
        <v>237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1</v>
      </c>
      <c r="O191" s="23" t="n">
        <v>5</v>
      </c>
      <c r="P191" s="23" t="n">
        <v>2</v>
      </c>
      <c r="Q191" s="23" t="n">
        <v>0</v>
      </c>
      <c r="R191" s="23" t="n">
        <v>7</v>
      </c>
      <c r="S191" s="23" t="n">
        <v>9</v>
      </c>
      <c r="T191" s="23" t="n">
        <v>6</v>
      </c>
      <c r="U191" s="23" t="n">
        <v>15</v>
      </c>
      <c r="V191" s="23" t="n">
        <v>20</v>
      </c>
      <c r="W191" s="23" t="n">
        <v>53</v>
      </c>
      <c r="X191" s="23" t="n">
        <v>59</v>
      </c>
      <c r="Y191" s="23" t="n">
        <v>149</v>
      </c>
      <c r="Z191" s="23" t="n">
        <v>365</v>
      </c>
      <c r="AA191" s="23" t="n">
        <v>656</v>
      </c>
      <c r="AB191" s="23" t="n">
        <v>675</v>
      </c>
      <c r="AC191" s="23" t="n">
        <v>281</v>
      </c>
      <c r="AD191" s="23" t="n">
        <v>67</v>
      </c>
      <c r="AE191" s="23" t="n">
        <v>0</v>
      </c>
      <c r="AF191" s="38"/>
      <c r="AG191" s="36"/>
      <c r="AH191" s="27" t="s">
        <v>32</v>
      </c>
    </row>
    <row r="192" s="13" customFormat="true" ht="13.5" hidden="false" customHeight="false" outlineLevel="0" collapsed="false">
      <c r="A192" s="36" t="s">
        <v>168</v>
      </c>
      <c r="B192" s="37" t="s">
        <v>169</v>
      </c>
      <c r="C192" s="21"/>
      <c r="D192" s="22" t="n">
        <f aca="false">SUM(J192:AE192)</f>
        <v>65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1</v>
      </c>
      <c r="Q192" s="23" t="n">
        <v>0</v>
      </c>
      <c r="R192" s="23" t="n">
        <v>1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2</v>
      </c>
      <c r="X192" s="23" t="n">
        <v>2</v>
      </c>
      <c r="Y192" s="23" t="n">
        <v>4</v>
      </c>
      <c r="Z192" s="23" t="n">
        <v>11</v>
      </c>
      <c r="AA192" s="23" t="n">
        <v>10</v>
      </c>
      <c r="AB192" s="23" t="n">
        <v>19</v>
      </c>
      <c r="AC192" s="23" t="n">
        <v>13</v>
      </c>
      <c r="AD192" s="23" t="n">
        <v>2</v>
      </c>
      <c r="AE192" s="23" t="n">
        <v>0</v>
      </c>
      <c r="AF192" s="38" t="s">
        <v>168</v>
      </c>
      <c r="AG192" s="37" t="s">
        <v>169</v>
      </c>
      <c r="AH192" s="25"/>
    </row>
    <row r="193" s="13" customFormat="true" ht="13.5" hidden="false" customHeight="false" outlineLevel="0" collapsed="false">
      <c r="A193" s="36"/>
      <c r="B193" s="36"/>
      <c r="C193" s="26" t="s">
        <v>31</v>
      </c>
      <c r="D193" s="22" t="n">
        <f aca="false">SUM(J193:AE193)</f>
        <v>19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1</v>
      </c>
      <c r="X193" s="23" t="n">
        <v>2</v>
      </c>
      <c r="Y193" s="23" t="n">
        <v>2</v>
      </c>
      <c r="Z193" s="23" t="n">
        <v>5</v>
      </c>
      <c r="AA193" s="23" t="n">
        <v>4</v>
      </c>
      <c r="AB193" s="23" t="n">
        <v>4</v>
      </c>
      <c r="AC193" s="23" t="n">
        <v>1</v>
      </c>
      <c r="AD193" s="23" t="n">
        <v>0</v>
      </c>
      <c r="AE193" s="23" t="n">
        <v>0</v>
      </c>
      <c r="AF193" s="38"/>
      <c r="AG193" s="36"/>
      <c r="AH193" s="27" t="s">
        <v>31</v>
      </c>
    </row>
    <row r="194" s="13" customFormat="true" ht="13.5" hidden="false" customHeight="false" outlineLevel="0" collapsed="false">
      <c r="A194" s="36"/>
      <c r="B194" s="36"/>
      <c r="C194" s="26" t="s">
        <v>32</v>
      </c>
      <c r="D194" s="22" t="n">
        <f aca="false">SUM(J194:AE194)</f>
        <v>46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1</v>
      </c>
      <c r="Q194" s="23" t="n">
        <v>0</v>
      </c>
      <c r="R194" s="23" t="n">
        <v>1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1</v>
      </c>
      <c r="X194" s="23" t="n">
        <v>0</v>
      </c>
      <c r="Y194" s="23" t="n">
        <v>2</v>
      </c>
      <c r="Z194" s="23" t="n">
        <v>6</v>
      </c>
      <c r="AA194" s="23" t="n">
        <v>6</v>
      </c>
      <c r="AB194" s="23" t="n">
        <v>15</v>
      </c>
      <c r="AC194" s="23" t="n">
        <v>12</v>
      </c>
      <c r="AD194" s="23" t="n">
        <v>2</v>
      </c>
      <c r="AE194" s="23" t="n">
        <v>0</v>
      </c>
      <c r="AF194" s="38"/>
      <c r="AG194" s="36"/>
      <c r="AH194" s="27" t="s">
        <v>32</v>
      </c>
    </row>
    <row r="195" s="13" customFormat="true" ht="13.5" hidden="false" customHeight="false" outlineLevel="0" collapsed="false">
      <c r="A195" s="36" t="s">
        <v>170</v>
      </c>
      <c r="B195" s="37" t="s">
        <v>171</v>
      </c>
      <c r="C195" s="21"/>
      <c r="D195" s="22" t="n">
        <f aca="false">SUM(J195:AE195)</f>
        <v>26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1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1</v>
      </c>
      <c r="X195" s="23" t="n">
        <v>2</v>
      </c>
      <c r="Y195" s="23" t="n">
        <v>4</v>
      </c>
      <c r="Z195" s="23" t="n">
        <v>4</v>
      </c>
      <c r="AA195" s="23" t="n">
        <v>3</v>
      </c>
      <c r="AB195" s="23" t="n">
        <v>7</v>
      </c>
      <c r="AC195" s="23" t="n">
        <v>4</v>
      </c>
      <c r="AD195" s="23" t="n">
        <v>0</v>
      </c>
      <c r="AE195" s="23" t="n">
        <v>0</v>
      </c>
      <c r="AF195" s="38" t="s">
        <v>170</v>
      </c>
      <c r="AG195" s="37" t="s">
        <v>171</v>
      </c>
      <c r="AH195" s="25"/>
    </row>
    <row r="196" s="13" customFormat="true" ht="13.5" hidden="false" customHeight="false" outlineLevel="0" collapsed="false">
      <c r="A196" s="36"/>
      <c r="B196" s="37" t="s">
        <v>172</v>
      </c>
      <c r="C196" s="26" t="s">
        <v>31</v>
      </c>
      <c r="D196" s="22" t="n">
        <f aca="false">SUM(J196:AE196)</f>
        <v>12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2</v>
      </c>
      <c r="Y196" s="23" t="n">
        <v>2</v>
      </c>
      <c r="Z196" s="23" t="n">
        <v>3</v>
      </c>
      <c r="AA196" s="23" t="n">
        <v>1</v>
      </c>
      <c r="AB196" s="23" t="n">
        <v>3</v>
      </c>
      <c r="AC196" s="23" t="n">
        <v>1</v>
      </c>
      <c r="AD196" s="23" t="n">
        <v>0</v>
      </c>
      <c r="AE196" s="23" t="n">
        <v>0</v>
      </c>
      <c r="AF196" s="38"/>
      <c r="AG196" s="37" t="s">
        <v>172</v>
      </c>
      <c r="AH196" s="27" t="s">
        <v>31</v>
      </c>
    </row>
    <row r="197" s="13" customFormat="true" ht="13.5" hidden="false" customHeight="false" outlineLevel="0" collapsed="false">
      <c r="A197" s="36"/>
      <c r="B197" s="36"/>
      <c r="C197" s="26" t="s">
        <v>32</v>
      </c>
      <c r="D197" s="22" t="n">
        <f aca="false">SUM(J197:AE197)</f>
        <v>14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1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1</v>
      </c>
      <c r="X197" s="23" t="n">
        <v>0</v>
      </c>
      <c r="Y197" s="23" t="n">
        <v>2</v>
      </c>
      <c r="Z197" s="23" t="n">
        <v>1</v>
      </c>
      <c r="AA197" s="23" t="n">
        <v>2</v>
      </c>
      <c r="AB197" s="23" t="n">
        <v>4</v>
      </c>
      <c r="AC197" s="23" t="n">
        <v>3</v>
      </c>
      <c r="AD197" s="23" t="n">
        <v>0</v>
      </c>
      <c r="AE197" s="23" t="n">
        <v>0</v>
      </c>
      <c r="AF197" s="38"/>
      <c r="AG197" s="36"/>
      <c r="AH197" s="27" t="s">
        <v>32</v>
      </c>
    </row>
    <row r="198" s="13" customFormat="true" ht="13.5" hidden="false" customHeight="false" outlineLevel="0" collapsed="false">
      <c r="A198" s="36" t="s">
        <v>173</v>
      </c>
      <c r="B198" s="37" t="s">
        <v>174</v>
      </c>
      <c r="C198" s="21"/>
      <c r="D198" s="22" t="n">
        <f aca="false">SUM(J198:AE198)</f>
        <v>39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1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1</v>
      </c>
      <c r="X198" s="23" t="n">
        <v>0</v>
      </c>
      <c r="Y198" s="23" t="n">
        <v>0</v>
      </c>
      <c r="Z198" s="23" t="n">
        <v>7</v>
      </c>
      <c r="AA198" s="23" t="n">
        <v>7</v>
      </c>
      <c r="AB198" s="23" t="n">
        <v>12</v>
      </c>
      <c r="AC198" s="23" t="n">
        <v>9</v>
      </c>
      <c r="AD198" s="23" t="n">
        <v>2</v>
      </c>
      <c r="AE198" s="23" t="n">
        <v>0</v>
      </c>
      <c r="AF198" s="38" t="s">
        <v>173</v>
      </c>
      <c r="AG198" s="37" t="s">
        <v>174</v>
      </c>
      <c r="AH198" s="25"/>
    </row>
    <row r="199" s="13" customFormat="true" ht="13.5" hidden="false" customHeight="false" outlineLevel="0" collapsed="false">
      <c r="A199" s="36"/>
      <c r="B199" s="36"/>
      <c r="C199" s="26" t="s">
        <v>31</v>
      </c>
      <c r="D199" s="22" t="n">
        <f aca="false">SUM(J199:AE199)</f>
        <v>7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1</v>
      </c>
      <c r="X199" s="23" t="n">
        <v>0</v>
      </c>
      <c r="Y199" s="23" t="n">
        <v>0</v>
      </c>
      <c r="Z199" s="23" t="n">
        <v>2</v>
      </c>
      <c r="AA199" s="23" t="n">
        <v>3</v>
      </c>
      <c r="AB199" s="23" t="n">
        <v>1</v>
      </c>
      <c r="AC199" s="23" t="n">
        <v>0</v>
      </c>
      <c r="AD199" s="23" t="n">
        <v>0</v>
      </c>
      <c r="AE199" s="23" t="n">
        <v>0</v>
      </c>
      <c r="AF199" s="38"/>
      <c r="AG199" s="36"/>
      <c r="AH199" s="27" t="s">
        <v>31</v>
      </c>
    </row>
    <row r="200" s="13" customFormat="true" ht="13.5" hidden="false" customHeight="false" outlineLevel="0" collapsed="false">
      <c r="A200" s="36"/>
      <c r="B200" s="36"/>
      <c r="C200" s="26" t="s">
        <v>32</v>
      </c>
      <c r="D200" s="22" t="n">
        <f aca="false">SUM(J200:AE200)</f>
        <v>32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1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5</v>
      </c>
      <c r="AA200" s="23" t="n">
        <v>4</v>
      </c>
      <c r="AB200" s="23" t="n">
        <v>11</v>
      </c>
      <c r="AC200" s="23" t="n">
        <v>9</v>
      </c>
      <c r="AD200" s="23" t="n">
        <v>2</v>
      </c>
      <c r="AE200" s="23" t="n">
        <v>0</v>
      </c>
      <c r="AF200" s="38"/>
      <c r="AG200" s="36"/>
      <c r="AH200" s="27" t="s">
        <v>32</v>
      </c>
    </row>
    <row r="201" s="13" customFormat="true" ht="13.5" hidden="false" customHeight="false" outlineLevel="0" collapsed="false">
      <c r="A201" s="36" t="s">
        <v>175</v>
      </c>
      <c r="B201" s="37" t="s">
        <v>176</v>
      </c>
      <c r="C201" s="21"/>
      <c r="D201" s="22" t="n">
        <f aca="false">SUM(J201:AE201)</f>
        <v>2325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1</v>
      </c>
      <c r="O201" s="23" t="n">
        <v>6</v>
      </c>
      <c r="P201" s="23" t="n">
        <v>4</v>
      </c>
      <c r="Q201" s="23" t="n">
        <v>1</v>
      </c>
      <c r="R201" s="23" t="n">
        <v>10</v>
      </c>
      <c r="S201" s="23" t="n">
        <v>21</v>
      </c>
      <c r="T201" s="23" t="n">
        <v>16</v>
      </c>
      <c r="U201" s="23" t="n">
        <v>45</v>
      </c>
      <c r="V201" s="23" t="n">
        <v>49</v>
      </c>
      <c r="W201" s="23" t="n">
        <v>91</v>
      </c>
      <c r="X201" s="23" t="n">
        <v>102</v>
      </c>
      <c r="Y201" s="23" t="n">
        <v>201</v>
      </c>
      <c r="Z201" s="23" t="n">
        <v>368</v>
      </c>
      <c r="AA201" s="23" t="n">
        <v>627</v>
      </c>
      <c r="AB201" s="23" t="n">
        <v>546</v>
      </c>
      <c r="AC201" s="23" t="n">
        <v>204</v>
      </c>
      <c r="AD201" s="23" t="n">
        <v>33</v>
      </c>
      <c r="AE201" s="23" t="n">
        <v>0</v>
      </c>
      <c r="AF201" s="38" t="s">
        <v>175</v>
      </c>
      <c r="AG201" s="37" t="s">
        <v>176</v>
      </c>
      <c r="AH201" s="25"/>
    </row>
    <row r="202" s="13" customFormat="true" ht="13.5" hidden="false" customHeight="false" outlineLevel="0" collapsed="false">
      <c r="A202" s="36"/>
      <c r="B202" s="37" t="s">
        <v>177</v>
      </c>
      <c r="C202" s="26" t="s">
        <v>31</v>
      </c>
      <c r="D202" s="22" t="n">
        <f aca="false">SUM(J202:AE202)</f>
        <v>106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3</v>
      </c>
      <c r="P202" s="23" t="n">
        <v>4</v>
      </c>
      <c r="Q202" s="23" t="n">
        <v>1</v>
      </c>
      <c r="R202" s="23" t="n">
        <v>8</v>
      </c>
      <c r="S202" s="23" t="n">
        <v>17</v>
      </c>
      <c r="T202" s="23" t="n">
        <v>13</v>
      </c>
      <c r="U202" s="23" t="n">
        <v>38</v>
      </c>
      <c r="V202" s="23" t="n">
        <v>39</v>
      </c>
      <c r="W202" s="23" t="n">
        <v>65</v>
      </c>
      <c r="X202" s="23" t="n">
        <v>74</v>
      </c>
      <c r="Y202" s="23" t="n">
        <v>121</v>
      </c>
      <c r="Z202" s="23" t="n">
        <v>201</v>
      </c>
      <c r="AA202" s="23" t="n">
        <v>257</v>
      </c>
      <c r="AB202" s="23" t="n">
        <v>164</v>
      </c>
      <c r="AC202" s="23" t="n">
        <v>53</v>
      </c>
      <c r="AD202" s="23" t="n">
        <v>2</v>
      </c>
      <c r="AE202" s="23" t="n">
        <v>0</v>
      </c>
      <c r="AF202" s="38"/>
      <c r="AG202" s="37" t="s">
        <v>177</v>
      </c>
      <c r="AH202" s="27" t="s">
        <v>31</v>
      </c>
    </row>
    <row r="203" s="13" customFormat="true" ht="13.5" hidden="false" customHeight="false" outlineLevel="0" collapsed="false">
      <c r="A203" s="36"/>
      <c r="B203" s="36"/>
      <c r="C203" s="26" t="s">
        <v>32</v>
      </c>
      <c r="D203" s="22" t="n">
        <f aca="false">SUM(J203:AE203)</f>
        <v>1265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1</v>
      </c>
      <c r="O203" s="23" t="n">
        <v>3</v>
      </c>
      <c r="P203" s="23" t="n">
        <v>0</v>
      </c>
      <c r="Q203" s="23" t="n">
        <v>0</v>
      </c>
      <c r="R203" s="23" t="n">
        <v>2</v>
      </c>
      <c r="S203" s="23" t="n">
        <v>4</v>
      </c>
      <c r="T203" s="23" t="n">
        <v>3</v>
      </c>
      <c r="U203" s="23" t="n">
        <v>7</v>
      </c>
      <c r="V203" s="23" t="n">
        <v>10</v>
      </c>
      <c r="W203" s="23" t="n">
        <v>26</v>
      </c>
      <c r="X203" s="23" t="n">
        <v>28</v>
      </c>
      <c r="Y203" s="23" t="n">
        <v>80</v>
      </c>
      <c r="Z203" s="23" t="n">
        <v>167</v>
      </c>
      <c r="AA203" s="23" t="n">
        <v>370</v>
      </c>
      <c r="AB203" s="23" t="n">
        <v>382</v>
      </c>
      <c r="AC203" s="23" t="n">
        <v>151</v>
      </c>
      <c r="AD203" s="23" t="n">
        <v>31</v>
      </c>
      <c r="AE203" s="23" t="n">
        <v>0</v>
      </c>
      <c r="AF203" s="38"/>
      <c r="AG203" s="36"/>
      <c r="AH203" s="27" t="s">
        <v>32</v>
      </c>
    </row>
    <row r="204" s="13" customFormat="true" ht="13.5" hidden="false" customHeight="false" outlineLevel="0" collapsed="false">
      <c r="A204" s="36" t="s">
        <v>178</v>
      </c>
      <c r="B204" s="37" t="s">
        <v>179</v>
      </c>
      <c r="C204" s="21"/>
      <c r="D204" s="22" t="n">
        <f aca="false">SUM(J204:AE204)</f>
        <v>31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1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5</v>
      </c>
      <c r="Y204" s="23" t="n">
        <v>1</v>
      </c>
      <c r="Z204" s="23" t="n">
        <v>6</v>
      </c>
      <c r="AA204" s="23" t="n">
        <v>9</v>
      </c>
      <c r="AB204" s="23" t="n">
        <v>7</v>
      </c>
      <c r="AC204" s="23" t="n">
        <v>2</v>
      </c>
      <c r="AD204" s="23" t="n">
        <v>0</v>
      </c>
      <c r="AE204" s="23" t="n">
        <v>0</v>
      </c>
      <c r="AF204" s="38" t="s">
        <v>178</v>
      </c>
      <c r="AG204" s="37" t="s">
        <v>179</v>
      </c>
      <c r="AH204" s="25"/>
    </row>
    <row r="205" s="13" customFormat="true" ht="13.5" hidden="false" customHeight="false" outlineLevel="0" collapsed="false">
      <c r="A205" s="36"/>
      <c r="B205" s="37" t="s">
        <v>161</v>
      </c>
      <c r="C205" s="26" t="s">
        <v>31</v>
      </c>
      <c r="D205" s="22" t="n">
        <f aca="false">SUM(J205:AE205)</f>
        <v>1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1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2</v>
      </c>
      <c r="Y205" s="23" t="n">
        <v>1</v>
      </c>
      <c r="Z205" s="23" t="n">
        <v>3</v>
      </c>
      <c r="AA205" s="23" t="n">
        <v>2</v>
      </c>
      <c r="AB205" s="23" t="n">
        <v>1</v>
      </c>
      <c r="AC205" s="23" t="n">
        <v>0</v>
      </c>
      <c r="AD205" s="23" t="n">
        <v>0</v>
      </c>
      <c r="AE205" s="23" t="n">
        <v>0</v>
      </c>
      <c r="AF205" s="38"/>
      <c r="AG205" s="37" t="s">
        <v>161</v>
      </c>
      <c r="AH205" s="27" t="s">
        <v>31</v>
      </c>
    </row>
    <row r="206" s="13" customFormat="true" ht="13.5" hidden="false" customHeight="false" outlineLevel="0" collapsed="false">
      <c r="A206" s="36"/>
      <c r="B206" s="36"/>
      <c r="C206" s="26" t="s">
        <v>32</v>
      </c>
      <c r="D206" s="22" t="n">
        <f aca="false">SUM(J206:AE206)</f>
        <v>21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3</v>
      </c>
      <c r="Y206" s="23" t="n">
        <v>0</v>
      </c>
      <c r="Z206" s="23" t="n">
        <v>3</v>
      </c>
      <c r="AA206" s="23" t="n">
        <v>7</v>
      </c>
      <c r="AB206" s="23" t="n">
        <v>6</v>
      </c>
      <c r="AC206" s="23" t="n">
        <v>2</v>
      </c>
      <c r="AD206" s="23" t="n">
        <v>0</v>
      </c>
      <c r="AE206" s="23" t="n">
        <v>0</v>
      </c>
      <c r="AF206" s="38"/>
      <c r="AG206" s="36"/>
      <c r="AH206" s="27" t="s">
        <v>32</v>
      </c>
    </row>
    <row r="207" s="13" customFormat="true" ht="13.5" hidden="false" customHeight="false" outlineLevel="0" collapsed="false">
      <c r="A207" s="36" t="s">
        <v>180</v>
      </c>
      <c r="B207" s="37" t="s">
        <v>181</v>
      </c>
      <c r="C207" s="21"/>
      <c r="D207" s="22" t="n">
        <f aca="false">SUM(J207:AE207)</f>
        <v>66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2</v>
      </c>
      <c r="P207" s="23" t="n">
        <v>0</v>
      </c>
      <c r="Q207" s="23" t="n">
        <v>0</v>
      </c>
      <c r="R207" s="23" t="n">
        <v>3</v>
      </c>
      <c r="S207" s="23" t="n">
        <v>12</v>
      </c>
      <c r="T207" s="23" t="n">
        <v>7</v>
      </c>
      <c r="U207" s="23" t="n">
        <v>28</v>
      </c>
      <c r="V207" s="23" t="n">
        <v>20</v>
      </c>
      <c r="W207" s="23" t="n">
        <v>37</v>
      </c>
      <c r="X207" s="23" t="n">
        <v>38</v>
      </c>
      <c r="Y207" s="23" t="n">
        <v>81</v>
      </c>
      <c r="Z207" s="23" t="n">
        <v>125</v>
      </c>
      <c r="AA207" s="23" t="n">
        <v>165</v>
      </c>
      <c r="AB207" s="23" t="n">
        <v>106</v>
      </c>
      <c r="AC207" s="23" t="n">
        <v>31</v>
      </c>
      <c r="AD207" s="23" t="n">
        <v>5</v>
      </c>
      <c r="AE207" s="23" t="n">
        <v>0</v>
      </c>
      <c r="AF207" s="38" t="s">
        <v>180</v>
      </c>
      <c r="AG207" s="37" t="s">
        <v>181</v>
      </c>
      <c r="AH207" s="25"/>
    </row>
    <row r="208" s="13" customFormat="true" ht="13.5" hidden="false" customHeight="false" outlineLevel="0" collapsed="false">
      <c r="A208" s="36"/>
      <c r="B208" s="36"/>
      <c r="C208" s="26" t="s">
        <v>31</v>
      </c>
      <c r="D208" s="22" t="n">
        <f aca="false">SUM(J208:AE208)</f>
        <v>365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2</v>
      </c>
      <c r="S208" s="23" t="n">
        <v>10</v>
      </c>
      <c r="T208" s="23" t="n">
        <v>4</v>
      </c>
      <c r="U208" s="23" t="n">
        <v>24</v>
      </c>
      <c r="V208" s="23" t="n">
        <v>16</v>
      </c>
      <c r="W208" s="23" t="n">
        <v>29</v>
      </c>
      <c r="X208" s="23" t="n">
        <v>32</v>
      </c>
      <c r="Y208" s="23" t="n">
        <v>53</v>
      </c>
      <c r="Z208" s="23" t="n">
        <v>79</v>
      </c>
      <c r="AA208" s="23" t="n">
        <v>67</v>
      </c>
      <c r="AB208" s="23" t="n">
        <v>37</v>
      </c>
      <c r="AC208" s="23" t="n">
        <v>12</v>
      </c>
      <c r="AD208" s="23" t="n">
        <v>0</v>
      </c>
      <c r="AE208" s="23" t="n">
        <v>0</v>
      </c>
      <c r="AF208" s="38"/>
      <c r="AG208" s="36"/>
      <c r="AH208" s="27" t="s">
        <v>31</v>
      </c>
    </row>
    <row r="209" s="13" customFormat="true" ht="13.5" hidden="false" customHeight="false" outlineLevel="0" collapsed="false">
      <c r="A209" s="36"/>
      <c r="B209" s="36"/>
      <c r="C209" s="26" t="s">
        <v>32</v>
      </c>
      <c r="D209" s="22" t="n">
        <f aca="false">SUM(J209:AE209)</f>
        <v>295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2</v>
      </c>
      <c r="P209" s="23" t="n">
        <v>0</v>
      </c>
      <c r="Q209" s="23" t="n">
        <v>0</v>
      </c>
      <c r="R209" s="23" t="n">
        <v>1</v>
      </c>
      <c r="S209" s="23" t="n">
        <v>2</v>
      </c>
      <c r="T209" s="23" t="n">
        <v>3</v>
      </c>
      <c r="U209" s="23" t="n">
        <v>4</v>
      </c>
      <c r="V209" s="23" t="n">
        <v>4</v>
      </c>
      <c r="W209" s="23" t="n">
        <v>8</v>
      </c>
      <c r="X209" s="23" t="n">
        <v>6</v>
      </c>
      <c r="Y209" s="23" t="n">
        <v>28</v>
      </c>
      <c r="Z209" s="23" t="n">
        <v>46</v>
      </c>
      <c r="AA209" s="23" t="n">
        <v>98</v>
      </c>
      <c r="AB209" s="23" t="n">
        <v>69</v>
      </c>
      <c r="AC209" s="23" t="n">
        <v>19</v>
      </c>
      <c r="AD209" s="23" t="n">
        <v>5</v>
      </c>
      <c r="AE209" s="23" t="n">
        <v>0</v>
      </c>
      <c r="AF209" s="38"/>
      <c r="AG209" s="36"/>
      <c r="AH209" s="27" t="s">
        <v>32</v>
      </c>
    </row>
    <row r="210" s="13" customFormat="true" ht="13.5" hidden="false" customHeight="false" outlineLevel="0" collapsed="false">
      <c r="A210" s="36" t="s">
        <v>182</v>
      </c>
      <c r="B210" s="37" t="s">
        <v>183</v>
      </c>
      <c r="C210" s="21"/>
      <c r="D210" s="22" t="n">
        <f aca="false">SUM(J210:AE210)</f>
        <v>242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1</v>
      </c>
      <c r="Q210" s="23" t="n">
        <v>0</v>
      </c>
      <c r="R210" s="23" t="n">
        <v>2</v>
      </c>
      <c r="S210" s="23" t="n">
        <v>4</v>
      </c>
      <c r="T210" s="23" t="n">
        <v>6</v>
      </c>
      <c r="U210" s="23" t="n">
        <v>6</v>
      </c>
      <c r="V210" s="23" t="n">
        <v>11</v>
      </c>
      <c r="W210" s="23" t="n">
        <v>18</v>
      </c>
      <c r="X210" s="23" t="n">
        <v>11</v>
      </c>
      <c r="Y210" s="23" t="n">
        <v>30</v>
      </c>
      <c r="Z210" s="23" t="n">
        <v>39</v>
      </c>
      <c r="AA210" s="23" t="n">
        <v>56</v>
      </c>
      <c r="AB210" s="23" t="n">
        <v>42</v>
      </c>
      <c r="AC210" s="23" t="n">
        <v>16</v>
      </c>
      <c r="AD210" s="23" t="n">
        <v>0</v>
      </c>
      <c r="AE210" s="23" t="n">
        <v>0</v>
      </c>
      <c r="AF210" s="38" t="s">
        <v>182</v>
      </c>
      <c r="AG210" s="37" t="s">
        <v>183</v>
      </c>
      <c r="AH210" s="25"/>
    </row>
    <row r="211" s="13" customFormat="true" ht="13.5" hidden="false" customHeight="false" outlineLevel="0" collapsed="false">
      <c r="A211" s="36"/>
      <c r="B211" s="37" t="s">
        <v>161</v>
      </c>
      <c r="C211" s="26" t="s">
        <v>31</v>
      </c>
      <c r="D211" s="22" t="n">
        <f aca="false">SUM(J211:AE211)</f>
        <v>132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1</v>
      </c>
      <c r="Q211" s="23" t="n">
        <v>0</v>
      </c>
      <c r="R211" s="23" t="n">
        <v>2</v>
      </c>
      <c r="S211" s="23" t="n">
        <v>3</v>
      </c>
      <c r="T211" s="23" t="n">
        <v>6</v>
      </c>
      <c r="U211" s="23" t="n">
        <v>5</v>
      </c>
      <c r="V211" s="23" t="n">
        <v>10</v>
      </c>
      <c r="W211" s="23" t="n">
        <v>16</v>
      </c>
      <c r="X211" s="23" t="n">
        <v>9</v>
      </c>
      <c r="Y211" s="23" t="n">
        <v>15</v>
      </c>
      <c r="Z211" s="23" t="n">
        <v>18</v>
      </c>
      <c r="AA211" s="23" t="n">
        <v>25</v>
      </c>
      <c r="AB211" s="23" t="n">
        <v>16</v>
      </c>
      <c r="AC211" s="23" t="n">
        <v>6</v>
      </c>
      <c r="AD211" s="23" t="n">
        <v>0</v>
      </c>
      <c r="AE211" s="23" t="n">
        <v>0</v>
      </c>
      <c r="AF211" s="38"/>
      <c r="AG211" s="37" t="s">
        <v>161</v>
      </c>
      <c r="AH211" s="27" t="s">
        <v>31</v>
      </c>
    </row>
    <row r="212" s="13" customFormat="true" ht="13.5" hidden="false" customHeight="false" outlineLevel="0" collapsed="false">
      <c r="A212" s="36"/>
      <c r="B212" s="36"/>
      <c r="C212" s="26" t="s">
        <v>32</v>
      </c>
      <c r="D212" s="22" t="n">
        <f aca="false">SUM(J212:AE212)</f>
        <v>11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1</v>
      </c>
      <c r="T212" s="23" t="n">
        <v>0</v>
      </c>
      <c r="U212" s="23" t="n">
        <v>1</v>
      </c>
      <c r="V212" s="23" t="n">
        <v>1</v>
      </c>
      <c r="W212" s="23" t="n">
        <v>2</v>
      </c>
      <c r="X212" s="23" t="n">
        <v>2</v>
      </c>
      <c r="Y212" s="23" t="n">
        <v>15</v>
      </c>
      <c r="Z212" s="23" t="n">
        <v>21</v>
      </c>
      <c r="AA212" s="23" t="n">
        <v>31</v>
      </c>
      <c r="AB212" s="23" t="n">
        <v>26</v>
      </c>
      <c r="AC212" s="23" t="n">
        <v>10</v>
      </c>
      <c r="AD212" s="23" t="n">
        <v>0</v>
      </c>
      <c r="AE212" s="23" t="n">
        <v>0</v>
      </c>
      <c r="AF212" s="38"/>
      <c r="AG212" s="36"/>
      <c r="AH212" s="27" t="s">
        <v>32</v>
      </c>
    </row>
    <row r="213" s="13" customFormat="true" ht="13.5" hidden="false" customHeight="false" outlineLevel="0" collapsed="false">
      <c r="A213" s="36" t="s">
        <v>184</v>
      </c>
      <c r="B213" s="37" t="s">
        <v>185</v>
      </c>
      <c r="C213" s="21"/>
      <c r="D213" s="22" t="n">
        <f aca="false">SUM(J213:AE213)</f>
        <v>141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1</v>
      </c>
      <c r="V213" s="23" t="n">
        <v>0</v>
      </c>
      <c r="W213" s="23" t="n">
        <v>1</v>
      </c>
      <c r="X213" s="23" t="n">
        <v>2</v>
      </c>
      <c r="Y213" s="23" t="n">
        <v>6</v>
      </c>
      <c r="Z213" s="23" t="n">
        <v>32</v>
      </c>
      <c r="AA213" s="23" t="n">
        <v>47</v>
      </c>
      <c r="AB213" s="23" t="n">
        <v>41</v>
      </c>
      <c r="AC213" s="23" t="n">
        <v>9</v>
      </c>
      <c r="AD213" s="23" t="n">
        <v>2</v>
      </c>
      <c r="AE213" s="23" t="n">
        <v>0</v>
      </c>
      <c r="AF213" s="38" t="s">
        <v>184</v>
      </c>
      <c r="AG213" s="37" t="s">
        <v>185</v>
      </c>
      <c r="AH213" s="25"/>
    </row>
    <row r="214" s="13" customFormat="true" ht="13.5" hidden="false" customHeight="false" outlineLevel="0" collapsed="false">
      <c r="A214" s="36"/>
      <c r="B214" s="37" t="s">
        <v>186</v>
      </c>
      <c r="C214" s="26" t="s">
        <v>31</v>
      </c>
      <c r="D214" s="22" t="n">
        <f aca="false">SUM(J214:AE214)</f>
        <v>39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1</v>
      </c>
      <c r="V214" s="23" t="n">
        <v>0</v>
      </c>
      <c r="W214" s="23" t="n">
        <v>1</v>
      </c>
      <c r="X214" s="23" t="n">
        <v>2</v>
      </c>
      <c r="Y214" s="23" t="n">
        <v>2</v>
      </c>
      <c r="Z214" s="23" t="n">
        <v>13</v>
      </c>
      <c r="AA214" s="23" t="n">
        <v>9</v>
      </c>
      <c r="AB214" s="23" t="n">
        <v>9</v>
      </c>
      <c r="AC214" s="23" t="n">
        <v>2</v>
      </c>
      <c r="AD214" s="23" t="n">
        <v>0</v>
      </c>
      <c r="AE214" s="23" t="n">
        <v>0</v>
      </c>
      <c r="AF214" s="38"/>
      <c r="AG214" s="37" t="s">
        <v>186</v>
      </c>
      <c r="AH214" s="27" t="s">
        <v>31</v>
      </c>
    </row>
    <row r="215" s="13" customFormat="true" ht="13.5" hidden="false" customHeight="false" outlineLevel="0" collapsed="false">
      <c r="A215" s="36"/>
      <c r="B215" s="36"/>
      <c r="C215" s="26" t="s">
        <v>32</v>
      </c>
      <c r="D215" s="22" t="n">
        <f aca="false">SUM(J215:AE215)</f>
        <v>102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4</v>
      </c>
      <c r="Z215" s="23" t="n">
        <v>19</v>
      </c>
      <c r="AA215" s="23" t="n">
        <v>38</v>
      </c>
      <c r="AB215" s="23" t="n">
        <v>32</v>
      </c>
      <c r="AC215" s="23" t="n">
        <v>7</v>
      </c>
      <c r="AD215" s="23" t="n">
        <v>2</v>
      </c>
      <c r="AE215" s="23" t="n">
        <v>0</v>
      </c>
      <c r="AF215" s="38"/>
      <c r="AG215" s="36"/>
      <c r="AH215" s="27" t="s">
        <v>32</v>
      </c>
    </row>
    <row r="216" s="13" customFormat="true" ht="13.5" hidden="false" customHeight="false" outlineLevel="0" collapsed="false">
      <c r="A216" s="36" t="s">
        <v>187</v>
      </c>
      <c r="B216" s="37" t="s">
        <v>188</v>
      </c>
      <c r="C216" s="21"/>
      <c r="D216" s="22" t="n">
        <f aca="false">SUM(J216:AE216)</f>
        <v>41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1</v>
      </c>
      <c r="Q216" s="23" t="n">
        <v>0</v>
      </c>
      <c r="R216" s="23" t="n">
        <v>0</v>
      </c>
      <c r="S216" s="23" t="n">
        <v>1</v>
      </c>
      <c r="T216" s="23" t="n">
        <v>0</v>
      </c>
      <c r="U216" s="23" t="n">
        <v>1</v>
      </c>
      <c r="V216" s="23" t="n">
        <v>1</v>
      </c>
      <c r="W216" s="23" t="n">
        <v>3</v>
      </c>
      <c r="X216" s="23" t="n">
        <v>1</v>
      </c>
      <c r="Y216" s="23" t="n">
        <v>8</v>
      </c>
      <c r="Z216" s="23" t="n">
        <v>9</v>
      </c>
      <c r="AA216" s="23" t="n">
        <v>7</v>
      </c>
      <c r="AB216" s="23" t="n">
        <v>8</v>
      </c>
      <c r="AC216" s="23" t="n">
        <v>1</v>
      </c>
      <c r="AD216" s="23" t="n">
        <v>0</v>
      </c>
      <c r="AE216" s="23" t="n">
        <v>0</v>
      </c>
      <c r="AF216" s="38" t="s">
        <v>187</v>
      </c>
      <c r="AG216" s="37" t="s">
        <v>188</v>
      </c>
      <c r="AH216" s="25"/>
    </row>
    <row r="217" s="13" customFormat="true" ht="13.5" hidden="false" customHeight="false" outlineLevel="0" collapsed="false">
      <c r="A217" s="19"/>
      <c r="B217" s="19"/>
      <c r="C217" s="26" t="s">
        <v>31</v>
      </c>
      <c r="D217" s="22" t="n">
        <f aca="false">SUM(J217:AE217)</f>
        <v>23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1</v>
      </c>
      <c r="Q217" s="23" t="n">
        <v>0</v>
      </c>
      <c r="R217" s="23" t="n">
        <v>0</v>
      </c>
      <c r="S217" s="23" t="n">
        <v>1</v>
      </c>
      <c r="T217" s="23" t="n">
        <v>0</v>
      </c>
      <c r="U217" s="23" t="n">
        <v>1</v>
      </c>
      <c r="V217" s="23" t="n">
        <v>1</v>
      </c>
      <c r="W217" s="23" t="n">
        <v>2</v>
      </c>
      <c r="X217" s="23" t="n">
        <v>1</v>
      </c>
      <c r="Y217" s="23" t="n">
        <v>4</v>
      </c>
      <c r="Z217" s="23" t="n">
        <v>6</v>
      </c>
      <c r="AA217" s="23" t="n">
        <v>2</v>
      </c>
      <c r="AB217" s="23" t="n">
        <v>3</v>
      </c>
      <c r="AC217" s="23" t="n">
        <v>1</v>
      </c>
      <c r="AD217" s="23" t="n">
        <v>0</v>
      </c>
      <c r="AE217" s="23" t="n">
        <v>0</v>
      </c>
      <c r="AF217" s="24"/>
      <c r="AG217" s="19"/>
      <c r="AH217" s="27" t="s">
        <v>31</v>
      </c>
    </row>
    <row r="218" s="13" customFormat="true" ht="13.5" hidden="false" customHeight="false" outlineLevel="0" collapsed="false">
      <c r="A218" s="19"/>
      <c r="B218" s="19"/>
      <c r="C218" s="26" t="s">
        <v>32</v>
      </c>
      <c r="D218" s="22" t="n">
        <f aca="false">SUM(J218:AE218)</f>
        <v>18</v>
      </c>
      <c r="E218" s="23" t="n"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1</v>
      </c>
      <c r="X218" s="23" t="n">
        <v>0</v>
      </c>
      <c r="Y218" s="23" t="n">
        <v>4</v>
      </c>
      <c r="Z218" s="23" t="n">
        <v>3</v>
      </c>
      <c r="AA218" s="23" t="n">
        <v>5</v>
      </c>
      <c r="AB218" s="23" t="n">
        <v>5</v>
      </c>
      <c r="AC218" s="23" t="n">
        <v>0</v>
      </c>
      <c r="AD218" s="23" t="n">
        <v>0</v>
      </c>
      <c r="AE218" s="23" t="n">
        <v>0</v>
      </c>
      <c r="AF218" s="24"/>
      <c r="AG218" s="19"/>
      <c r="AH218" s="27" t="s">
        <v>32</v>
      </c>
    </row>
    <row r="219" s="13" customFormat="true" ht="13.5" hidden="false" customHeight="false" outlineLevel="0" collapsed="false">
      <c r="A219" s="31"/>
      <c r="B219" s="31"/>
      <c r="C219" s="3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34"/>
      <c r="AG219" s="31"/>
      <c r="AH219" s="35"/>
    </row>
    <row r="220" s="3" customFormat="true" ht="18.75" hidden="false" customHeight="false" outlineLevel="0" collapsed="false">
      <c r="A220" s="2" t="s">
        <v>82</v>
      </c>
      <c r="AF220" s="2"/>
    </row>
    <row r="221" s="3" customFormat="true" ht="13.5" hidden="false" customHeight="false" outlineLevel="0" collapsed="false"/>
    <row r="222" s="3" customFormat="true" ht="13.5" hidden="false" customHeight="false" outlineLevel="0" collapsed="false">
      <c r="AG222" s="4" t="s">
        <v>1</v>
      </c>
      <c r="AH222" s="4"/>
    </row>
    <row r="223" s="3" customFormat="true" ht="13.5" hidden="false" customHeight="false" outlineLevel="0" collapsed="false"/>
    <row r="224" s="13" customFormat="true" ht="27" hidden="false" customHeight="true" outlineLevel="0" collapsed="false">
      <c r="A224" s="5"/>
      <c r="B224" s="5"/>
      <c r="C224" s="6"/>
      <c r="D224" s="7" t="s">
        <v>2</v>
      </c>
      <c r="E224" s="8" t="s">
        <v>3</v>
      </c>
      <c r="F224" s="8" t="s">
        <v>4</v>
      </c>
      <c r="G224" s="8" t="s">
        <v>5</v>
      </c>
      <c r="H224" s="8" t="s">
        <v>6</v>
      </c>
      <c r="I224" s="8" t="s">
        <v>7</v>
      </c>
      <c r="J224" s="8" t="s">
        <v>8</v>
      </c>
      <c r="K224" s="8" t="s">
        <v>9</v>
      </c>
      <c r="L224" s="8" t="s">
        <v>10</v>
      </c>
      <c r="M224" s="8" t="s">
        <v>11</v>
      </c>
      <c r="N224" s="8" t="s">
        <v>12</v>
      </c>
      <c r="O224" s="8" t="s">
        <v>13</v>
      </c>
      <c r="P224" s="9" t="s">
        <v>14</v>
      </c>
      <c r="Q224" s="10" t="s">
        <v>15</v>
      </c>
      <c r="R224" s="10" t="s">
        <v>16</v>
      </c>
      <c r="S224" s="8" t="s">
        <v>17</v>
      </c>
      <c r="T224" s="8" t="s">
        <v>18</v>
      </c>
      <c r="U224" s="8" t="s">
        <v>19</v>
      </c>
      <c r="V224" s="8" t="s">
        <v>20</v>
      </c>
      <c r="W224" s="8" t="s">
        <v>21</v>
      </c>
      <c r="X224" s="8" t="s">
        <v>22</v>
      </c>
      <c r="Y224" s="8" t="s">
        <v>23</v>
      </c>
      <c r="Z224" s="8" t="s">
        <v>24</v>
      </c>
      <c r="AA224" s="8" t="s">
        <v>25</v>
      </c>
      <c r="AB224" s="8" t="s">
        <v>26</v>
      </c>
      <c r="AC224" s="8" t="s">
        <v>27</v>
      </c>
      <c r="AD224" s="8" t="s">
        <v>28</v>
      </c>
      <c r="AE224" s="7" t="s">
        <v>29</v>
      </c>
      <c r="AF224" s="11"/>
      <c r="AG224" s="5"/>
      <c r="AH224" s="5"/>
      <c r="AI224" s="12"/>
    </row>
    <row r="225" s="13" customFormat="true" ht="13.5" hidden="false" customHeight="false" outlineLevel="0" collapsed="false">
      <c r="A225" s="14"/>
      <c r="B225" s="14"/>
      <c r="C225" s="15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7"/>
      <c r="AG225" s="14"/>
      <c r="AH225" s="18"/>
    </row>
    <row r="226" s="13" customFormat="true" ht="13.5" hidden="false" customHeight="false" outlineLevel="0" collapsed="false">
      <c r="A226" s="36" t="s">
        <v>189</v>
      </c>
      <c r="B226" s="37" t="s">
        <v>190</v>
      </c>
      <c r="C226" s="21"/>
      <c r="D226" s="22" t="n">
        <f aca="false">SUM(J226:AE226)</f>
        <v>335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1</v>
      </c>
      <c r="O226" s="23" t="n">
        <v>1</v>
      </c>
      <c r="P226" s="23" t="n">
        <v>0</v>
      </c>
      <c r="Q226" s="23" t="n">
        <v>1</v>
      </c>
      <c r="R226" s="23" t="n">
        <v>4</v>
      </c>
      <c r="S226" s="23" t="n">
        <v>2</v>
      </c>
      <c r="T226" s="23" t="n">
        <v>2</v>
      </c>
      <c r="U226" s="23" t="n">
        <v>4</v>
      </c>
      <c r="V226" s="23" t="n">
        <v>5</v>
      </c>
      <c r="W226" s="23" t="n">
        <v>15</v>
      </c>
      <c r="X226" s="23" t="n">
        <v>13</v>
      </c>
      <c r="Y226" s="23" t="n">
        <v>31</v>
      </c>
      <c r="Z226" s="23" t="n">
        <v>53</v>
      </c>
      <c r="AA226" s="23" t="n">
        <v>86</v>
      </c>
      <c r="AB226" s="23" t="n">
        <v>85</v>
      </c>
      <c r="AC226" s="23" t="n">
        <v>26</v>
      </c>
      <c r="AD226" s="23" t="n">
        <v>6</v>
      </c>
      <c r="AE226" s="23" t="n">
        <v>0</v>
      </c>
      <c r="AF226" s="38" t="s">
        <v>189</v>
      </c>
      <c r="AG226" s="37" t="s">
        <v>190</v>
      </c>
      <c r="AH226" s="25"/>
    </row>
    <row r="227" s="13" customFormat="true" ht="13.5" hidden="false" customHeight="false" outlineLevel="0" collapsed="false">
      <c r="A227" s="36"/>
      <c r="B227" s="37" t="s">
        <v>191</v>
      </c>
      <c r="C227" s="26" t="s">
        <v>31</v>
      </c>
      <c r="D227" s="22" t="n">
        <f aca="false">SUM(J227:AE227)</f>
        <v>142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1</v>
      </c>
      <c r="P227" s="23" t="n">
        <v>0</v>
      </c>
      <c r="Q227" s="23" t="n">
        <v>1</v>
      </c>
      <c r="R227" s="23" t="n">
        <v>3</v>
      </c>
      <c r="S227" s="23" t="n">
        <v>1</v>
      </c>
      <c r="T227" s="23" t="n">
        <v>2</v>
      </c>
      <c r="U227" s="23" t="n">
        <v>4</v>
      </c>
      <c r="V227" s="23" t="n">
        <v>3</v>
      </c>
      <c r="W227" s="23" t="n">
        <v>8</v>
      </c>
      <c r="X227" s="23" t="n">
        <v>8</v>
      </c>
      <c r="Y227" s="23" t="n">
        <v>18</v>
      </c>
      <c r="Z227" s="23" t="n">
        <v>28</v>
      </c>
      <c r="AA227" s="23" t="n">
        <v>38</v>
      </c>
      <c r="AB227" s="23" t="n">
        <v>22</v>
      </c>
      <c r="AC227" s="23" t="n">
        <v>4</v>
      </c>
      <c r="AD227" s="23" t="n">
        <v>1</v>
      </c>
      <c r="AE227" s="23" t="n">
        <v>0</v>
      </c>
      <c r="AF227" s="38"/>
      <c r="AG227" s="37" t="s">
        <v>191</v>
      </c>
      <c r="AH227" s="27" t="s">
        <v>31</v>
      </c>
    </row>
    <row r="228" s="13" customFormat="true" ht="13.5" hidden="false" customHeight="false" outlineLevel="0" collapsed="false">
      <c r="A228" s="36"/>
      <c r="B228" s="36"/>
      <c r="C228" s="26" t="s">
        <v>32</v>
      </c>
      <c r="D228" s="22" t="n">
        <f aca="false">SUM(J228:AE228)</f>
        <v>193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1</v>
      </c>
      <c r="O228" s="23" t="n">
        <v>0</v>
      </c>
      <c r="P228" s="23" t="n">
        <v>0</v>
      </c>
      <c r="Q228" s="23" t="n">
        <v>0</v>
      </c>
      <c r="R228" s="23" t="n">
        <v>1</v>
      </c>
      <c r="S228" s="23" t="n">
        <v>1</v>
      </c>
      <c r="T228" s="23" t="n">
        <v>0</v>
      </c>
      <c r="U228" s="23" t="n">
        <v>0</v>
      </c>
      <c r="V228" s="23" t="n">
        <v>2</v>
      </c>
      <c r="W228" s="23" t="n">
        <v>7</v>
      </c>
      <c r="X228" s="23" t="n">
        <v>5</v>
      </c>
      <c r="Y228" s="23" t="n">
        <v>13</v>
      </c>
      <c r="Z228" s="23" t="n">
        <v>25</v>
      </c>
      <c r="AA228" s="23" t="n">
        <v>48</v>
      </c>
      <c r="AB228" s="23" t="n">
        <v>63</v>
      </c>
      <c r="AC228" s="23" t="n">
        <v>22</v>
      </c>
      <c r="AD228" s="23" t="n">
        <v>5</v>
      </c>
      <c r="AE228" s="23" t="n">
        <v>0</v>
      </c>
      <c r="AF228" s="38"/>
      <c r="AG228" s="36"/>
      <c r="AH228" s="27" t="s">
        <v>32</v>
      </c>
    </row>
    <row r="229" s="13" customFormat="true" ht="13.5" hidden="false" customHeight="false" outlineLevel="0" collapsed="false">
      <c r="A229" s="36" t="s">
        <v>192</v>
      </c>
      <c r="B229" s="37" t="s">
        <v>193</v>
      </c>
      <c r="C229" s="21"/>
      <c r="D229" s="22" t="n">
        <f aca="false">SUM(J229:AE229)</f>
        <v>84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2</v>
      </c>
      <c r="P229" s="23" t="n">
        <v>0</v>
      </c>
      <c r="Q229" s="23" t="n">
        <v>0</v>
      </c>
      <c r="R229" s="23" t="n">
        <v>1</v>
      </c>
      <c r="S229" s="23" t="n">
        <v>2</v>
      </c>
      <c r="T229" s="23" t="n">
        <v>1</v>
      </c>
      <c r="U229" s="23" t="n">
        <v>4</v>
      </c>
      <c r="V229" s="23" t="n">
        <v>9</v>
      </c>
      <c r="W229" s="23" t="n">
        <v>13</v>
      </c>
      <c r="X229" s="23" t="n">
        <v>29</v>
      </c>
      <c r="Y229" s="23" t="n">
        <v>43</v>
      </c>
      <c r="Z229" s="23" t="n">
        <v>101</v>
      </c>
      <c r="AA229" s="23" t="n">
        <v>247</v>
      </c>
      <c r="AB229" s="23" t="n">
        <v>250</v>
      </c>
      <c r="AC229" s="23" t="n">
        <v>118</v>
      </c>
      <c r="AD229" s="23" t="n">
        <v>20</v>
      </c>
      <c r="AE229" s="23" t="n">
        <v>0</v>
      </c>
      <c r="AF229" s="38" t="s">
        <v>192</v>
      </c>
      <c r="AG229" s="37" t="s">
        <v>193</v>
      </c>
      <c r="AH229" s="25"/>
    </row>
    <row r="230" s="13" customFormat="true" ht="13.5" hidden="false" customHeight="false" outlineLevel="0" collapsed="false">
      <c r="A230" s="36"/>
      <c r="B230" s="36"/>
      <c r="C230" s="26" t="s">
        <v>31</v>
      </c>
      <c r="D230" s="22" t="n">
        <f aca="false">SUM(J230:AE230)</f>
        <v>331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1</v>
      </c>
      <c r="P230" s="23" t="n">
        <v>0</v>
      </c>
      <c r="Q230" s="23" t="n">
        <v>0</v>
      </c>
      <c r="R230" s="23" t="n">
        <v>1</v>
      </c>
      <c r="S230" s="23" t="n">
        <v>2</v>
      </c>
      <c r="T230" s="23" t="n">
        <v>1</v>
      </c>
      <c r="U230" s="23" t="n">
        <v>2</v>
      </c>
      <c r="V230" s="23" t="n">
        <v>7</v>
      </c>
      <c r="W230" s="23" t="n">
        <v>7</v>
      </c>
      <c r="X230" s="23" t="n">
        <v>19</v>
      </c>
      <c r="Y230" s="23" t="n">
        <v>28</v>
      </c>
      <c r="Z230" s="23" t="n">
        <v>53</v>
      </c>
      <c r="AA230" s="23" t="n">
        <v>109</v>
      </c>
      <c r="AB230" s="23" t="n">
        <v>72</v>
      </c>
      <c r="AC230" s="23" t="n">
        <v>28</v>
      </c>
      <c r="AD230" s="23" t="n">
        <v>1</v>
      </c>
      <c r="AE230" s="23" t="n">
        <v>0</v>
      </c>
      <c r="AF230" s="38"/>
      <c r="AG230" s="36"/>
      <c r="AH230" s="27" t="s">
        <v>31</v>
      </c>
    </row>
    <row r="231" s="13" customFormat="true" ht="13.5" hidden="false" customHeight="false" outlineLevel="0" collapsed="false">
      <c r="A231" s="36"/>
      <c r="B231" s="36"/>
      <c r="C231" s="26" t="s">
        <v>32</v>
      </c>
      <c r="D231" s="22" t="n">
        <f aca="false">SUM(J231:AE231)</f>
        <v>509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1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2</v>
      </c>
      <c r="V231" s="23" t="n">
        <v>2</v>
      </c>
      <c r="W231" s="23" t="n">
        <v>6</v>
      </c>
      <c r="X231" s="23" t="n">
        <v>10</v>
      </c>
      <c r="Y231" s="23" t="n">
        <v>15</v>
      </c>
      <c r="Z231" s="23" t="n">
        <v>48</v>
      </c>
      <c r="AA231" s="23" t="n">
        <v>138</v>
      </c>
      <c r="AB231" s="23" t="n">
        <v>178</v>
      </c>
      <c r="AC231" s="23" t="n">
        <v>90</v>
      </c>
      <c r="AD231" s="23" t="n">
        <v>19</v>
      </c>
      <c r="AE231" s="23" t="n">
        <v>0</v>
      </c>
      <c r="AF231" s="38"/>
      <c r="AG231" s="36"/>
      <c r="AH231" s="27" t="s">
        <v>32</v>
      </c>
    </row>
    <row r="232" s="13" customFormat="true" ht="13.5" hidden="false" customHeight="false" outlineLevel="0" collapsed="false">
      <c r="A232" s="36" t="s">
        <v>194</v>
      </c>
      <c r="B232" s="37" t="s">
        <v>195</v>
      </c>
      <c r="C232" s="21"/>
      <c r="D232" s="22" t="n">
        <f aca="false">SUM(J232:AE232)</f>
        <v>35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1</v>
      </c>
      <c r="P232" s="23" t="n">
        <v>1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1</v>
      </c>
      <c r="V232" s="23" t="n">
        <v>3</v>
      </c>
      <c r="W232" s="23" t="n">
        <v>4</v>
      </c>
      <c r="X232" s="23" t="n">
        <v>3</v>
      </c>
      <c r="Y232" s="23" t="n">
        <v>1</v>
      </c>
      <c r="Z232" s="23" t="n">
        <v>3</v>
      </c>
      <c r="AA232" s="23" t="n">
        <v>10</v>
      </c>
      <c r="AB232" s="23" t="n">
        <v>7</v>
      </c>
      <c r="AC232" s="23" t="n">
        <v>1</v>
      </c>
      <c r="AD232" s="23" t="n">
        <v>0</v>
      </c>
      <c r="AE232" s="23" t="n">
        <v>0</v>
      </c>
      <c r="AF232" s="38" t="s">
        <v>194</v>
      </c>
      <c r="AG232" s="37" t="s">
        <v>195</v>
      </c>
      <c r="AH232" s="25"/>
    </row>
    <row r="233" s="13" customFormat="true" ht="13.5" hidden="false" customHeight="false" outlineLevel="0" collapsed="false">
      <c r="A233" s="36"/>
      <c r="B233" s="36"/>
      <c r="C233" s="26" t="s">
        <v>31</v>
      </c>
      <c r="D233" s="22" t="n">
        <f aca="false">SUM(J233:AE233)</f>
        <v>18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1</v>
      </c>
      <c r="P233" s="23" t="n">
        <v>1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1</v>
      </c>
      <c r="V233" s="23" t="n">
        <v>2</v>
      </c>
      <c r="W233" s="23" t="n">
        <v>2</v>
      </c>
      <c r="X233" s="23" t="n">
        <v>1</v>
      </c>
      <c r="Y233" s="23" t="n">
        <v>0</v>
      </c>
      <c r="Z233" s="23" t="n">
        <v>1</v>
      </c>
      <c r="AA233" s="23" t="n">
        <v>5</v>
      </c>
      <c r="AB233" s="23" t="n">
        <v>4</v>
      </c>
      <c r="AC233" s="23" t="n">
        <v>0</v>
      </c>
      <c r="AD233" s="23" t="n">
        <v>0</v>
      </c>
      <c r="AE233" s="23" t="n">
        <v>0</v>
      </c>
      <c r="AF233" s="38"/>
      <c r="AG233" s="36"/>
      <c r="AH233" s="27" t="s">
        <v>31</v>
      </c>
    </row>
    <row r="234" s="13" customFormat="true" ht="13.5" hidden="false" customHeight="false" outlineLevel="0" collapsed="false">
      <c r="A234" s="36"/>
      <c r="B234" s="36"/>
      <c r="C234" s="26" t="s">
        <v>32</v>
      </c>
      <c r="D234" s="22" t="n">
        <f aca="false">SUM(J234:AE234)</f>
        <v>17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1</v>
      </c>
      <c r="W234" s="23" t="n">
        <v>2</v>
      </c>
      <c r="X234" s="23" t="n">
        <v>2</v>
      </c>
      <c r="Y234" s="23" t="n">
        <v>1</v>
      </c>
      <c r="Z234" s="23" t="n">
        <v>2</v>
      </c>
      <c r="AA234" s="23" t="n">
        <v>5</v>
      </c>
      <c r="AB234" s="23" t="n">
        <v>3</v>
      </c>
      <c r="AC234" s="23" t="n">
        <v>1</v>
      </c>
      <c r="AD234" s="23" t="n">
        <v>0</v>
      </c>
      <c r="AE234" s="23" t="n">
        <v>0</v>
      </c>
      <c r="AF234" s="38"/>
      <c r="AG234" s="36"/>
      <c r="AH234" s="27" t="s">
        <v>32</v>
      </c>
    </row>
    <row r="235" s="13" customFormat="true" ht="13.5" hidden="false" customHeight="false" outlineLevel="0" collapsed="false">
      <c r="A235" s="36" t="s">
        <v>196</v>
      </c>
      <c r="B235" s="37" t="s">
        <v>197</v>
      </c>
      <c r="C235" s="21"/>
      <c r="D235" s="22" t="n">
        <f aca="false">SUM(J235:AE235)</f>
        <v>1536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1</v>
      </c>
      <c r="N235" s="23" t="n">
        <v>0</v>
      </c>
      <c r="O235" s="23" t="n">
        <v>3</v>
      </c>
      <c r="P235" s="23" t="n">
        <v>1</v>
      </c>
      <c r="Q235" s="23" t="n">
        <v>0</v>
      </c>
      <c r="R235" s="23" t="n">
        <v>7</v>
      </c>
      <c r="S235" s="23" t="n">
        <v>13</v>
      </c>
      <c r="T235" s="23" t="n">
        <v>11</v>
      </c>
      <c r="U235" s="23" t="n">
        <v>19</v>
      </c>
      <c r="V235" s="23" t="n">
        <v>41</v>
      </c>
      <c r="W235" s="23" t="n">
        <v>61</v>
      </c>
      <c r="X235" s="23" t="n">
        <v>66</v>
      </c>
      <c r="Y235" s="23" t="n">
        <v>140</v>
      </c>
      <c r="Z235" s="23" t="n">
        <v>293</v>
      </c>
      <c r="AA235" s="23" t="n">
        <v>389</v>
      </c>
      <c r="AB235" s="23" t="n">
        <v>323</v>
      </c>
      <c r="AC235" s="23" t="n">
        <v>133</v>
      </c>
      <c r="AD235" s="23" t="n">
        <v>35</v>
      </c>
      <c r="AE235" s="23" t="n">
        <v>0</v>
      </c>
      <c r="AF235" s="38" t="s">
        <v>196</v>
      </c>
      <c r="AG235" s="37" t="s">
        <v>197</v>
      </c>
      <c r="AH235" s="25"/>
    </row>
    <row r="236" s="13" customFormat="true" ht="13.5" hidden="false" customHeight="false" outlineLevel="0" collapsed="false">
      <c r="A236" s="36"/>
      <c r="B236" s="36"/>
      <c r="C236" s="26" t="s">
        <v>31</v>
      </c>
      <c r="D236" s="22" t="n">
        <f aca="false">SUM(J236:AE236)</f>
        <v>633</v>
      </c>
      <c r="E236" s="23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1</v>
      </c>
      <c r="N236" s="23" t="n">
        <v>0</v>
      </c>
      <c r="O236" s="23" t="n">
        <v>1</v>
      </c>
      <c r="P236" s="23" t="n">
        <v>0</v>
      </c>
      <c r="Q236" s="23" t="n">
        <v>0</v>
      </c>
      <c r="R236" s="23" t="n">
        <v>4</v>
      </c>
      <c r="S236" s="23" t="n">
        <v>9</v>
      </c>
      <c r="T236" s="23" t="n">
        <v>8</v>
      </c>
      <c r="U236" s="23" t="n">
        <v>13</v>
      </c>
      <c r="V236" s="23" t="n">
        <v>36</v>
      </c>
      <c r="W236" s="23" t="n">
        <v>40</v>
      </c>
      <c r="X236" s="23" t="n">
        <v>42</v>
      </c>
      <c r="Y236" s="23" t="n">
        <v>87</v>
      </c>
      <c r="Z236" s="23" t="n">
        <v>135</v>
      </c>
      <c r="AA236" s="23" t="n">
        <v>150</v>
      </c>
      <c r="AB236" s="23" t="n">
        <v>79</v>
      </c>
      <c r="AC236" s="23" t="n">
        <v>25</v>
      </c>
      <c r="AD236" s="23" t="n">
        <v>3</v>
      </c>
      <c r="AE236" s="23" t="n">
        <v>0</v>
      </c>
      <c r="AF236" s="38"/>
      <c r="AG236" s="36"/>
      <c r="AH236" s="27" t="s">
        <v>31</v>
      </c>
    </row>
    <row r="237" s="13" customFormat="true" ht="13.5" hidden="false" customHeight="false" outlineLevel="0" collapsed="false">
      <c r="A237" s="36"/>
      <c r="B237" s="36"/>
      <c r="C237" s="26" t="s">
        <v>32</v>
      </c>
      <c r="D237" s="22" t="n">
        <f aca="false">SUM(J237:AE237)</f>
        <v>903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2</v>
      </c>
      <c r="P237" s="23" t="n">
        <v>1</v>
      </c>
      <c r="Q237" s="23" t="n">
        <v>0</v>
      </c>
      <c r="R237" s="23" t="n">
        <v>3</v>
      </c>
      <c r="S237" s="23" t="n">
        <v>4</v>
      </c>
      <c r="T237" s="23" t="n">
        <v>3</v>
      </c>
      <c r="U237" s="23" t="n">
        <v>6</v>
      </c>
      <c r="V237" s="23" t="n">
        <v>5</v>
      </c>
      <c r="W237" s="23" t="n">
        <v>21</v>
      </c>
      <c r="X237" s="23" t="n">
        <v>24</v>
      </c>
      <c r="Y237" s="23" t="n">
        <v>53</v>
      </c>
      <c r="Z237" s="23" t="n">
        <v>158</v>
      </c>
      <c r="AA237" s="23" t="n">
        <v>239</v>
      </c>
      <c r="AB237" s="23" t="n">
        <v>244</v>
      </c>
      <c r="AC237" s="23" t="n">
        <v>108</v>
      </c>
      <c r="AD237" s="23" t="n">
        <v>32</v>
      </c>
      <c r="AE237" s="23" t="n">
        <v>0</v>
      </c>
      <c r="AF237" s="38"/>
      <c r="AG237" s="36"/>
      <c r="AH237" s="27" t="s">
        <v>32</v>
      </c>
    </row>
    <row r="238" s="13" customFormat="true" ht="13.5" hidden="false" customHeight="false" outlineLevel="0" collapsed="false">
      <c r="A238" s="36" t="s">
        <v>198</v>
      </c>
      <c r="B238" s="37" t="s">
        <v>199</v>
      </c>
      <c r="C238" s="21"/>
      <c r="D238" s="22" t="n">
        <f aca="false">SUM(J238:AE238)</f>
        <v>147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2</v>
      </c>
      <c r="P238" s="23" t="n">
        <v>1</v>
      </c>
      <c r="Q238" s="23" t="n">
        <v>0</v>
      </c>
      <c r="R238" s="23" t="n">
        <v>4</v>
      </c>
      <c r="S238" s="23" t="n">
        <v>6</v>
      </c>
      <c r="T238" s="23" t="n">
        <v>3</v>
      </c>
      <c r="U238" s="23" t="n">
        <v>5</v>
      </c>
      <c r="V238" s="23" t="n">
        <v>11</v>
      </c>
      <c r="W238" s="23" t="n">
        <v>9</v>
      </c>
      <c r="X238" s="23" t="n">
        <v>10</v>
      </c>
      <c r="Y238" s="23" t="n">
        <v>11</v>
      </c>
      <c r="Z238" s="23" t="n">
        <v>36</v>
      </c>
      <c r="AA238" s="23" t="n">
        <v>27</v>
      </c>
      <c r="AB238" s="23" t="n">
        <v>14</v>
      </c>
      <c r="AC238" s="23" t="n">
        <v>8</v>
      </c>
      <c r="AD238" s="23" t="n">
        <v>0</v>
      </c>
      <c r="AE238" s="23" t="n">
        <v>0</v>
      </c>
      <c r="AF238" s="38" t="s">
        <v>198</v>
      </c>
      <c r="AG238" s="37" t="s">
        <v>199</v>
      </c>
      <c r="AH238" s="25"/>
    </row>
    <row r="239" s="13" customFormat="true" ht="13.5" hidden="false" customHeight="false" outlineLevel="0" collapsed="false">
      <c r="A239" s="36"/>
      <c r="B239" s="36"/>
      <c r="C239" s="26" t="s">
        <v>31</v>
      </c>
      <c r="D239" s="22" t="n">
        <f aca="false">SUM(J239:AE239)</f>
        <v>42</v>
      </c>
      <c r="E239" s="23" t="n"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1</v>
      </c>
      <c r="P239" s="23" t="n">
        <v>0</v>
      </c>
      <c r="Q239" s="23" t="n">
        <v>0</v>
      </c>
      <c r="R239" s="23" t="n">
        <v>1</v>
      </c>
      <c r="S239" s="23" t="n">
        <v>3</v>
      </c>
      <c r="T239" s="23" t="n">
        <v>1</v>
      </c>
      <c r="U239" s="23" t="n">
        <v>3</v>
      </c>
      <c r="V239" s="23" t="n">
        <v>8</v>
      </c>
      <c r="W239" s="23" t="n">
        <v>2</v>
      </c>
      <c r="X239" s="23" t="n">
        <v>2</v>
      </c>
      <c r="Y239" s="23" t="n">
        <v>5</v>
      </c>
      <c r="Z239" s="23" t="n">
        <v>8</v>
      </c>
      <c r="AA239" s="23" t="n">
        <v>5</v>
      </c>
      <c r="AB239" s="23" t="n">
        <v>2</v>
      </c>
      <c r="AC239" s="23" t="n">
        <v>1</v>
      </c>
      <c r="AD239" s="23" t="n">
        <v>0</v>
      </c>
      <c r="AE239" s="23" t="n">
        <v>0</v>
      </c>
      <c r="AF239" s="38"/>
      <c r="AG239" s="36"/>
      <c r="AH239" s="27" t="s">
        <v>31</v>
      </c>
    </row>
    <row r="240" s="13" customFormat="true" ht="13.5" hidden="false" customHeight="false" outlineLevel="0" collapsed="false">
      <c r="A240" s="36"/>
      <c r="B240" s="36"/>
      <c r="C240" s="26" t="s">
        <v>32</v>
      </c>
      <c r="D240" s="22" t="n">
        <f aca="false">SUM(J240:AE240)</f>
        <v>105</v>
      </c>
      <c r="E240" s="23" t="n"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1</v>
      </c>
      <c r="P240" s="23" t="n">
        <v>1</v>
      </c>
      <c r="Q240" s="23" t="n">
        <v>0</v>
      </c>
      <c r="R240" s="23" t="n">
        <v>3</v>
      </c>
      <c r="S240" s="23" t="n">
        <v>3</v>
      </c>
      <c r="T240" s="23" t="n">
        <v>2</v>
      </c>
      <c r="U240" s="23" t="n">
        <v>2</v>
      </c>
      <c r="V240" s="23" t="n">
        <v>3</v>
      </c>
      <c r="W240" s="23" t="n">
        <v>7</v>
      </c>
      <c r="X240" s="23" t="n">
        <v>8</v>
      </c>
      <c r="Y240" s="23" t="n">
        <v>6</v>
      </c>
      <c r="Z240" s="23" t="n">
        <v>28</v>
      </c>
      <c r="AA240" s="23" t="n">
        <v>22</v>
      </c>
      <c r="AB240" s="23" t="n">
        <v>12</v>
      </c>
      <c r="AC240" s="23" t="n">
        <v>7</v>
      </c>
      <c r="AD240" s="23" t="n">
        <v>0</v>
      </c>
      <c r="AE240" s="23" t="n">
        <v>0</v>
      </c>
      <c r="AF240" s="38"/>
      <c r="AG240" s="36"/>
      <c r="AH240" s="27" t="s">
        <v>32</v>
      </c>
    </row>
    <row r="241" s="13" customFormat="true" ht="13.5" hidden="false" customHeight="false" outlineLevel="0" collapsed="false">
      <c r="A241" s="36" t="s">
        <v>200</v>
      </c>
      <c r="B241" s="37" t="s">
        <v>201</v>
      </c>
      <c r="C241" s="21"/>
      <c r="D241" s="22" t="n">
        <f aca="false">SUM(J241:AE241)</f>
        <v>350</v>
      </c>
      <c r="E241" s="23" t="n">
        <v>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1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3</v>
      </c>
      <c r="S241" s="23" t="n">
        <v>7</v>
      </c>
      <c r="T241" s="23" t="n">
        <v>7</v>
      </c>
      <c r="U241" s="23" t="n">
        <v>9</v>
      </c>
      <c r="V241" s="23" t="n">
        <v>18</v>
      </c>
      <c r="W241" s="23" t="n">
        <v>34</v>
      </c>
      <c r="X241" s="23" t="n">
        <v>21</v>
      </c>
      <c r="Y241" s="23" t="n">
        <v>45</v>
      </c>
      <c r="Z241" s="23" t="n">
        <v>69</v>
      </c>
      <c r="AA241" s="23" t="n">
        <v>71</v>
      </c>
      <c r="AB241" s="23" t="n">
        <v>48</v>
      </c>
      <c r="AC241" s="23" t="n">
        <v>15</v>
      </c>
      <c r="AD241" s="23" t="n">
        <v>2</v>
      </c>
      <c r="AE241" s="23" t="n">
        <v>0</v>
      </c>
      <c r="AF241" s="38" t="s">
        <v>200</v>
      </c>
      <c r="AG241" s="37" t="s">
        <v>201</v>
      </c>
      <c r="AH241" s="25"/>
    </row>
    <row r="242" s="13" customFormat="true" ht="13.5" hidden="false" customHeight="false" outlineLevel="0" collapsed="false">
      <c r="A242" s="36"/>
      <c r="B242" s="36"/>
      <c r="C242" s="26" t="s">
        <v>31</v>
      </c>
      <c r="D242" s="22" t="n">
        <f aca="false">SUM(J242:AE242)</f>
        <v>174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1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3</v>
      </c>
      <c r="S242" s="23" t="n">
        <v>6</v>
      </c>
      <c r="T242" s="23" t="n">
        <v>6</v>
      </c>
      <c r="U242" s="23" t="n">
        <v>6</v>
      </c>
      <c r="V242" s="23" t="n">
        <v>17</v>
      </c>
      <c r="W242" s="23" t="n">
        <v>28</v>
      </c>
      <c r="X242" s="23" t="n">
        <v>13</v>
      </c>
      <c r="Y242" s="23" t="n">
        <v>18</v>
      </c>
      <c r="Z242" s="23" t="n">
        <v>33</v>
      </c>
      <c r="AA242" s="23" t="n">
        <v>28</v>
      </c>
      <c r="AB242" s="23" t="n">
        <v>12</v>
      </c>
      <c r="AC242" s="23" t="n">
        <v>3</v>
      </c>
      <c r="AD242" s="23" t="n">
        <v>0</v>
      </c>
      <c r="AE242" s="23" t="n">
        <v>0</v>
      </c>
      <c r="AF242" s="38"/>
      <c r="AG242" s="36"/>
      <c r="AH242" s="27" t="s">
        <v>31</v>
      </c>
    </row>
    <row r="243" s="13" customFormat="true" ht="13.5" hidden="false" customHeight="false" outlineLevel="0" collapsed="false">
      <c r="A243" s="36"/>
      <c r="B243" s="36"/>
      <c r="C243" s="26" t="s">
        <v>32</v>
      </c>
      <c r="D243" s="22" t="n">
        <f aca="false">SUM(J243:AE243)</f>
        <v>176</v>
      </c>
      <c r="E243" s="23" t="n">
        <v>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1</v>
      </c>
      <c r="T243" s="23" t="n">
        <v>1</v>
      </c>
      <c r="U243" s="23" t="n">
        <v>3</v>
      </c>
      <c r="V243" s="23" t="n">
        <v>1</v>
      </c>
      <c r="W243" s="23" t="n">
        <v>6</v>
      </c>
      <c r="X243" s="23" t="n">
        <v>8</v>
      </c>
      <c r="Y243" s="23" t="n">
        <v>27</v>
      </c>
      <c r="Z243" s="23" t="n">
        <v>36</v>
      </c>
      <c r="AA243" s="23" t="n">
        <v>43</v>
      </c>
      <c r="AB243" s="23" t="n">
        <v>36</v>
      </c>
      <c r="AC243" s="23" t="n">
        <v>12</v>
      </c>
      <c r="AD243" s="23" t="n">
        <v>2</v>
      </c>
      <c r="AE243" s="23" t="n">
        <v>0</v>
      </c>
      <c r="AF243" s="38"/>
      <c r="AG243" s="36"/>
      <c r="AH243" s="27" t="s">
        <v>32</v>
      </c>
    </row>
    <row r="244" s="13" customFormat="true" ht="13.5" hidden="false" customHeight="false" outlineLevel="0" collapsed="false">
      <c r="A244" s="36" t="s">
        <v>202</v>
      </c>
      <c r="B244" s="37" t="s">
        <v>203</v>
      </c>
      <c r="C244" s="21"/>
      <c r="D244" s="22" t="n">
        <f aca="false">SUM(J244:AE244)</f>
        <v>1021</v>
      </c>
      <c r="E244" s="23" t="n">
        <v>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1</v>
      </c>
      <c r="U244" s="23" t="n">
        <v>5</v>
      </c>
      <c r="V244" s="23" t="n">
        <v>11</v>
      </c>
      <c r="W244" s="23" t="n">
        <v>17</v>
      </c>
      <c r="X244" s="23" t="n">
        <v>34</v>
      </c>
      <c r="Y244" s="23" t="n">
        <v>82</v>
      </c>
      <c r="Z244" s="23" t="n">
        <v>186</v>
      </c>
      <c r="AA244" s="23" t="n">
        <v>286</v>
      </c>
      <c r="AB244" s="23" t="n">
        <v>257</v>
      </c>
      <c r="AC244" s="23" t="n">
        <v>109</v>
      </c>
      <c r="AD244" s="23" t="n">
        <v>33</v>
      </c>
      <c r="AE244" s="23" t="n">
        <v>0</v>
      </c>
      <c r="AF244" s="38" t="s">
        <v>202</v>
      </c>
      <c r="AG244" s="37" t="s">
        <v>203</v>
      </c>
      <c r="AH244" s="25"/>
    </row>
    <row r="245" s="13" customFormat="true" ht="13.5" hidden="false" customHeight="false" outlineLevel="0" collapsed="false">
      <c r="A245" s="36"/>
      <c r="B245" s="36"/>
      <c r="C245" s="26" t="s">
        <v>31</v>
      </c>
      <c r="D245" s="22" t="n">
        <f aca="false">SUM(J245:AE245)</f>
        <v>406</v>
      </c>
      <c r="E245" s="23" t="n"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1</v>
      </c>
      <c r="U245" s="23" t="n">
        <v>4</v>
      </c>
      <c r="V245" s="23" t="n">
        <v>10</v>
      </c>
      <c r="W245" s="23" t="n">
        <v>9</v>
      </c>
      <c r="X245" s="23" t="n">
        <v>27</v>
      </c>
      <c r="Y245" s="23" t="n">
        <v>62</v>
      </c>
      <c r="Z245" s="23" t="n">
        <v>92</v>
      </c>
      <c r="AA245" s="23" t="n">
        <v>113</v>
      </c>
      <c r="AB245" s="23" t="n">
        <v>64</v>
      </c>
      <c r="AC245" s="23" t="n">
        <v>21</v>
      </c>
      <c r="AD245" s="23" t="n">
        <v>3</v>
      </c>
      <c r="AE245" s="23" t="n">
        <v>0</v>
      </c>
      <c r="AF245" s="38"/>
      <c r="AG245" s="36"/>
      <c r="AH245" s="27" t="s">
        <v>31</v>
      </c>
    </row>
    <row r="246" s="13" customFormat="true" ht="13.5" hidden="false" customHeight="false" outlineLevel="0" collapsed="false">
      <c r="A246" s="36"/>
      <c r="B246" s="36"/>
      <c r="C246" s="26" t="s">
        <v>32</v>
      </c>
      <c r="D246" s="22" t="n">
        <f aca="false">SUM(J246:AE246)</f>
        <v>615</v>
      </c>
      <c r="E246" s="23" t="n">
        <v>0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1</v>
      </c>
      <c r="V246" s="23" t="n">
        <v>1</v>
      </c>
      <c r="W246" s="23" t="n">
        <v>8</v>
      </c>
      <c r="X246" s="23" t="n">
        <v>7</v>
      </c>
      <c r="Y246" s="23" t="n">
        <v>20</v>
      </c>
      <c r="Z246" s="23" t="n">
        <v>94</v>
      </c>
      <c r="AA246" s="23" t="n">
        <v>173</v>
      </c>
      <c r="AB246" s="23" t="n">
        <v>193</v>
      </c>
      <c r="AC246" s="23" t="n">
        <v>88</v>
      </c>
      <c r="AD246" s="23" t="n">
        <v>30</v>
      </c>
      <c r="AE246" s="23" t="n">
        <v>0</v>
      </c>
      <c r="AF246" s="38"/>
      <c r="AG246" s="36"/>
      <c r="AH246" s="27" t="s">
        <v>32</v>
      </c>
    </row>
    <row r="247" s="13" customFormat="true" ht="13.5" hidden="false" customHeight="false" outlineLevel="0" collapsed="false">
      <c r="A247" s="36" t="s">
        <v>204</v>
      </c>
      <c r="B247" s="37" t="s">
        <v>205</v>
      </c>
      <c r="C247" s="21"/>
      <c r="D247" s="22" t="n">
        <f aca="false">SUM(J247:AE247)</f>
        <v>18</v>
      </c>
      <c r="E247" s="23" t="n">
        <v>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1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1</v>
      </c>
      <c r="W247" s="23" t="n">
        <v>1</v>
      </c>
      <c r="X247" s="23" t="n">
        <v>1</v>
      </c>
      <c r="Y247" s="23" t="n">
        <v>2</v>
      </c>
      <c r="Z247" s="23" t="n">
        <v>2</v>
      </c>
      <c r="AA247" s="23" t="n">
        <v>5</v>
      </c>
      <c r="AB247" s="23" t="n">
        <v>4</v>
      </c>
      <c r="AC247" s="23" t="n">
        <v>1</v>
      </c>
      <c r="AD247" s="23" t="n">
        <v>0</v>
      </c>
      <c r="AE247" s="23" t="n">
        <v>0</v>
      </c>
      <c r="AF247" s="38" t="s">
        <v>204</v>
      </c>
      <c r="AG247" s="37" t="s">
        <v>205</v>
      </c>
      <c r="AH247" s="25"/>
    </row>
    <row r="248" s="13" customFormat="true" ht="13.5" hidden="false" customHeight="false" outlineLevel="0" collapsed="false">
      <c r="A248" s="36"/>
      <c r="B248" s="36"/>
      <c r="C248" s="26" t="s">
        <v>31</v>
      </c>
      <c r="D248" s="22" t="n">
        <f aca="false">SUM(J248:AE248)</f>
        <v>11</v>
      </c>
      <c r="E248" s="23" t="n"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1</v>
      </c>
      <c r="W248" s="23" t="n">
        <v>1</v>
      </c>
      <c r="X248" s="23" t="n">
        <v>0</v>
      </c>
      <c r="Y248" s="23" t="n">
        <v>2</v>
      </c>
      <c r="Z248" s="23" t="n">
        <v>2</v>
      </c>
      <c r="AA248" s="23" t="n">
        <v>4</v>
      </c>
      <c r="AB248" s="23" t="n">
        <v>1</v>
      </c>
      <c r="AC248" s="23" t="n">
        <v>0</v>
      </c>
      <c r="AD248" s="23" t="n">
        <v>0</v>
      </c>
      <c r="AE248" s="23" t="n">
        <v>0</v>
      </c>
      <c r="AF248" s="38"/>
      <c r="AG248" s="36"/>
      <c r="AH248" s="27" t="s">
        <v>31</v>
      </c>
    </row>
    <row r="249" s="13" customFormat="true" ht="13.5" hidden="false" customHeight="false" outlineLevel="0" collapsed="false">
      <c r="A249" s="36"/>
      <c r="B249" s="36"/>
      <c r="C249" s="26" t="s">
        <v>32</v>
      </c>
      <c r="D249" s="22" t="n">
        <f aca="false">SUM(J249:AE249)</f>
        <v>7</v>
      </c>
      <c r="E249" s="23" t="n"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1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1</v>
      </c>
      <c r="Y249" s="23" t="n">
        <v>0</v>
      </c>
      <c r="Z249" s="23" t="n">
        <v>0</v>
      </c>
      <c r="AA249" s="23" t="n">
        <v>1</v>
      </c>
      <c r="AB249" s="23" t="n">
        <v>3</v>
      </c>
      <c r="AC249" s="23" t="n">
        <v>1</v>
      </c>
      <c r="AD249" s="23" t="n">
        <v>0</v>
      </c>
      <c r="AE249" s="23" t="n">
        <v>0</v>
      </c>
      <c r="AF249" s="38"/>
      <c r="AG249" s="36"/>
      <c r="AH249" s="27" t="s">
        <v>32</v>
      </c>
    </row>
    <row r="250" s="13" customFormat="true" ht="13.5" hidden="false" customHeight="false" outlineLevel="0" collapsed="false">
      <c r="A250" s="36" t="s">
        <v>206</v>
      </c>
      <c r="B250" s="37" t="s">
        <v>207</v>
      </c>
      <c r="C250" s="21"/>
      <c r="D250" s="22" t="n">
        <f aca="false">SUM(J250:AE250)</f>
        <v>215</v>
      </c>
      <c r="E250" s="23" t="n">
        <v>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1</v>
      </c>
      <c r="R250" s="23" t="n">
        <v>5</v>
      </c>
      <c r="S250" s="23" t="n">
        <v>2</v>
      </c>
      <c r="T250" s="23" t="n">
        <v>2</v>
      </c>
      <c r="U250" s="23" t="n">
        <v>5</v>
      </c>
      <c r="V250" s="23" t="n">
        <v>12</v>
      </c>
      <c r="W250" s="23" t="n">
        <v>14</v>
      </c>
      <c r="X250" s="23" t="n">
        <v>16</v>
      </c>
      <c r="Y250" s="23" t="n">
        <v>24</v>
      </c>
      <c r="Z250" s="23" t="n">
        <v>40</v>
      </c>
      <c r="AA250" s="23" t="n">
        <v>54</v>
      </c>
      <c r="AB250" s="23" t="n">
        <v>34</v>
      </c>
      <c r="AC250" s="23" t="n">
        <v>6</v>
      </c>
      <c r="AD250" s="23" t="n">
        <v>0</v>
      </c>
      <c r="AE250" s="23" t="n">
        <v>0</v>
      </c>
      <c r="AF250" s="38" t="s">
        <v>206</v>
      </c>
      <c r="AG250" s="37" t="s">
        <v>207</v>
      </c>
      <c r="AH250" s="25"/>
    </row>
    <row r="251" s="13" customFormat="true" ht="13.5" hidden="false" customHeight="false" outlineLevel="0" collapsed="false">
      <c r="A251" s="36"/>
      <c r="B251" s="36"/>
      <c r="C251" s="26" t="s">
        <v>31</v>
      </c>
      <c r="D251" s="22" t="n">
        <f aca="false">SUM(J251:AE251)</f>
        <v>96</v>
      </c>
      <c r="E251" s="23" t="n">
        <v>0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1</v>
      </c>
      <c r="R251" s="23" t="n">
        <v>5</v>
      </c>
      <c r="S251" s="23" t="n">
        <v>2</v>
      </c>
      <c r="T251" s="23" t="n">
        <v>2</v>
      </c>
      <c r="U251" s="23" t="n">
        <v>3</v>
      </c>
      <c r="V251" s="23" t="n">
        <v>8</v>
      </c>
      <c r="W251" s="23" t="n">
        <v>10</v>
      </c>
      <c r="X251" s="23" t="n">
        <v>9</v>
      </c>
      <c r="Y251" s="23" t="n">
        <v>10</v>
      </c>
      <c r="Z251" s="23" t="n">
        <v>16</v>
      </c>
      <c r="AA251" s="23" t="n">
        <v>18</v>
      </c>
      <c r="AB251" s="23" t="n">
        <v>11</v>
      </c>
      <c r="AC251" s="23" t="n">
        <v>1</v>
      </c>
      <c r="AD251" s="23" t="n">
        <v>0</v>
      </c>
      <c r="AE251" s="23" t="n">
        <v>0</v>
      </c>
      <c r="AF251" s="38"/>
      <c r="AG251" s="36"/>
      <c r="AH251" s="27" t="s">
        <v>31</v>
      </c>
    </row>
    <row r="252" s="13" customFormat="true" ht="13.5" hidden="false" customHeight="false" outlineLevel="0" collapsed="false">
      <c r="A252" s="36"/>
      <c r="B252" s="36"/>
      <c r="C252" s="26" t="s">
        <v>32</v>
      </c>
      <c r="D252" s="22" t="n">
        <f aca="false">SUM(J252:AE252)</f>
        <v>119</v>
      </c>
      <c r="E252" s="23" t="n"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2</v>
      </c>
      <c r="V252" s="23" t="n">
        <v>4</v>
      </c>
      <c r="W252" s="23" t="n">
        <v>4</v>
      </c>
      <c r="X252" s="23" t="n">
        <v>7</v>
      </c>
      <c r="Y252" s="23" t="n">
        <v>14</v>
      </c>
      <c r="Z252" s="23" t="n">
        <v>24</v>
      </c>
      <c r="AA252" s="23" t="n">
        <v>36</v>
      </c>
      <c r="AB252" s="23" t="n">
        <v>23</v>
      </c>
      <c r="AC252" s="23" t="n">
        <v>5</v>
      </c>
      <c r="AD252" s="23" t="n">
        <v>0</v>
      </c>
      <c r="AE252" s="23" t="n">
        <v>0</v>
      </c>
      <c r="AF252" s="38"/>
      <c r="AG252" s="36"/>
      <c r="AH252" s="27" t="s">
        <v>32</v>
      </c>
    </row>
    <row r="253" s="13" customFormat="true" ht="13.5" hidden="false" customHeight="false" outlineLevel="0" collapsed="false">
      <c r="A253" s="36" t="s">
        <v>208</v>
      </c>
      <c r="B253" s="37" t="s">
        <v>209</v>
      </c>
      <c r="C253" s="21"/>
      <c r="D253" s="22" t="n">
        <f aca="false">SUM(J253:AE253)</f>
        <v>69</v>
      </c>
      <c r="E253" s="23" t="n">
        <v>1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1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</v>
      </c>
      <c r="S253" s="23" t="n">
        <v>1</v>
      </c>
      <c r="T253" s="23" t="n">
        <v>1</v>
      </c>
      <c r="U253" s="23" t="n">
        <v>1</v>
      </c>
      <c r="V253" s="23" t="n">
        <v>5</v>
      </c>
      <c r="W253" s="23" t="n">
        <v>6</v>
      </c>
      <c r="X253" s="23" t="n">
        <v>3</v>
      </c>
      <c r="Y253" s="23" t="n">
        <v>3</v>
      </c>
      <c r="Z253" s="23" t="n">
        <v>14</v>
      </c>
      <c r="AA253" s="23" t="n">
        <v>11</v>
      </c>
      <c r="AB253" s="23" t="n">
        <v>15</v>
      </c>
      <c r="AC253" s="23" t="n">
        <v>5</v>
      </c>
      <c r="AD253" s="23" t="n">
        <v>2</v>
      </c>
      <c r="AE253" s="23" t="n">
        <v>0</v>
      </c>
      <c r="AF253" s="38" t="s">
        <v>208</v>
      </c>
      <c r="AG253" s="37" t="s">
        <v>209</v>
      </c>
      <c r="AH253" s="25"/>
    </row>
    <row r="254" s="13" customFormat="true" ht="13.5" hidden="false" customHeight="false" outlineLevel="0" collapsed="false">
      <c r="A254" s="36"/>
      <c r="B254" s="37" t="s">
        <v>161</v>
      </c>
      <c r="C254" s="26" t="s">
        <v>31</v>
      </c>
      <c r="D254" s="22" t="n">
        <f aca="false">SUM(J254:AE254)</f>
        <v>32</v>
      </c>
      <c r="E254" s="23" t="n">
        <v>1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1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1</v>
      </c>
      <c r="U254" s="23" t="n">
        <v>1</v>
      </c>
      <c r="V254" s="23" t="n">
        <v>4</v>
      </c>
      <c r="W254" s="23" t="n">
        <v>5</v>
      </c>
      <c r="X254" s="23" t="n">
        <v>3</v>
      </c>
      <c r="Y254" s="23" t="n">
        <v>3</v>
      </c>
      <c r="Z254" s="23" t="n">
        <v>4</v>
      </c>
      <c r="AA254" s="23" t="n">
        <v>6</v>
      </c>
      <c r="AB254" s="23" t="n">
        <v>4</v>
      </c>
      <c r="AC254" s="23" t="n">
        <v>0</v>
      </c>
      <c r="AD254" s="23" t="n">
        <v>0</v>
      </c>
      <c r="AE254" s="23" t="n">
        <v>0</v>
      </c>
      <c r="AF254" s="38"/>
      <c r="AG254" s="37" t="s">
        <v>161</v>
      </c>
      <c r="AH254" s="27" t="s">
        <v>31</v>
      </c>
    </row>
    <row r="255" s="13" customFormat="true" ht="13.5" hidden="false" customHeight="false" outlineLevel="0" collapsed="false">
      <c r="A255" s="36"/>
      <c r="B255" s="36"/>
      <c r="C255" s="26" t="s">
        <v>32</v>
      </c>
      <c r="D255" s="22" t="n">
        <f aca="false">SUM(J255:AE255)</f>
        <v>37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1</v>
      </c>
      <c r="S255" s="23" t="n">
        <v>1</v>
      </c>
      <c r="T255" s="23" t="n">
        <v>0</v>
      </c>
      <c r="U255" s="23" t="n">
        <v>0</v>
      </c>
      <c r="V255" s="23" t="n">
        <v>1</v>
      </c>
      <c r="W255" s="23" t="n">
        <v>1</v>
      </c>
      <c r="X255" s="23" t="n">
        <v>0</v>
      </c>
      <c r="Y255" s="23" t="n">
        <v>0</v>
      </c>
      <c r="Z255" s="23" t="n">
        <v>10</v>
      </c>
      <c r="AA255" s="23" t="n">
        <v>5</v>
      </c>
      <c r="AB255" s="23" t="n">
        <v>11</v>
      </c>
      <c r="AC255" s="23" t="n">
        <v>5</v>
      </c>
      <c r="AD255" s="23" t="n">
        <v>2</v>
      </c>
      <c r="AE255" s="23" t="n">
        <v>0</v>
      </c>
      <c r="AF255" s="38"/>
      <c r="AG255" s="36"/>
      <c r="AH255" s="27" t="s">
        <v>32</v>
      </c>
    </row>
    <row r="256" s="13" customFormat="true" ht="13.5" hidden="false" customHeight="false" outlineLevel="0" collapsed="false">
      <c r="A256" s="36" t="s">
        <v>210</v>
      </c>
      <c r="B256" s="37" t="s">
        <v>211</v>
      </c>
      <c r="C256" s="21"/>
      <c r="D256" s="22" t="n">
        <f aca="false">SUM(J256:AE256)</f>
        <v>2242</v>
      </c>
      <c r="E256" s="23" t="n">
        <v>1</v>
      </c>
      <c r="F256" s="23" t="n">
        <v>0</v>
      </c>
      <c r="G256" s="23" t="n">
        <v>1</v>
      </c>
      <c r="H256" s="23" t="n">
        <v>0</v>
      </c>
      <c r="I256" s="23" t="n">
        <v>0</v>
      </c>
      <c r="J256" s="23" t="n">
        <v>2</v>
      </c>
      <c r="K256" s="23" t="n">
        <v>0</v>
      </c>
      <c r="L256" s="23" t="n">
        <v>0</v>
      </c>
      <c r="M256" s="23" t="n">
        <v>0</v>
      </c>
      <c r="N256" s="23" t="n">
        <v>1</v>
      </c>
      <c r="O256" s="23" t="n">
        <v>3</v>
      </c>
      <c r="P256" s="23" t="n">
        <v>1</v>
      </c>
      <c r="Q256" s="23" t="n">
        <v>0</v>
      </c>
      <c r="R256" s="23" t="n">
        <v>1</v>
      </c>
      <c r="S256" s="23" t="n">
        <v>3</v>
      </c>
      <c r="T256" s="23" t="n">
        <v>2</v>
      </c>
      <c r="U256" s="23" t="n">
        <v>14</v>
      </c>
      <c r="V256" s="23" t="n">
        <v>34</v>
      </c>
      <c r="W256" s="23" t="n">
        <v>62</v>
      </c>
      <c r="X256" s="23" t="n">
        <v>102</v>
      </c>
      <c r="Y256" s="23" t="n">
        <v>208</v>
      </c>
      <c r="Z256" s="23" t="n">
        <v>408</v>
      </c>
      <c r="AA256" s="23" t="n">
        <v>634</v>
      </c>
      <c r="AB256" s="23" t="n">
        <v>532</v>
      </c>
      <c r="AC256" s="23" t="n">
        <v>202</v>
      </c>
      <c r="AD256" s="23" t="n">
        <v>33</v>
      </c>
      <c r="AE256" s="23" t="n">
        <v>0</v>
      </c>
      <c r="AF256" s="38" t="s">
        <v>210</v>
      </c>
      <c r="AG256" s="37" t="s">
        <v>211</v>
      </c>
      <c r="AH256" s="25"/>
    </row>
    <row r="257" s="13" customFormat="true" ht="13.5" hidden="false" customHeight="false" outlineLevel="0" collapsed="false">
      <c r="A257" s="36"/>
      <c r="B257" s="36"/>
      <c r="C257" s="26" t="s">
        <v>31</v>
      </c>
      <c r="D257" s="22" t="n">
        <f aca="false">SUM(J257:AE257)</f>
        <v>1270</v>
      </c>
      <c r="E257" s="23" t="n">
        <v>1</v>
      </c>
      <c r="F257" s="23" t="n">
        <v>0</v>
      </c>
      <c r="G257" s="23" t="n">
        <v>1</v>
      </c>
      <c r="H257" s="23" t="n">
        <v>0</v>
      </c>
      <c r="I257" s="23" t="n">
        <v>0</v>
      </c>
      <c r="J257" s="23" t="n">
        <v>2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3</v>
      </c>
      <c r="P257" s="23" t="n">
        <v>1</v>
      </c>
      <c r="Q257" s="23" t="n">
        <v>0</v>
      </c>
      <c r="R257" s="23" t="n">
        <v>0</v>
      </c>
      <c r="S257" s="23" t="n">
        <v>2</v>
      </c>
      <c r="T257" s="23" t="n">
        <v>1</v>
      </c>
      <c r="U257" s="23" t="n">
        <v>13</v>
      </c>
      <c r="V257" s="23" t="n">
        <v>23</v>
      </c>
      <c r="W257" s="23" t="n">
        <v>52</v>
      </c>
      <c r="X257" s="23" t="n">
        <v>74</v>
      </c>
      <c r="Y257" s="23" t="n">
        <v>152</v>
      </c>
      <c r="Z257" s="23" t="n">
        <v>263</v>
      </c>
      <c r="AA257" s="23" t="n">
        <v>387</v>
      </c>
      <c r="AB257" s="23" t="n">
        <v>232</v>
      </c>
      <c r="AC257" s="23" t="n">
        <v>61</v>
      </c>
      <c r="AD257" s="23" t="n">
        <v>4</v>
      </c>
      <c r="AE257" s="23" t="n">
        <v>0</v>
      </c>
      <c r="AF257" s="38"/>
      <c r="AG257" s="36"/>
      <c r="AH257" s="27" t="s">
        <v>31</v>
      </c>
    </row>
    <row r="258" s="13" customFormat="true" ht="13.5" hidden="false" customHeight="false" outlineLevel="0" collapsed="false">
      <c r="A258" s="36"/>
      <c r="B258" s="36"/>
      <c r="C258" s="26" t="s">
        <v>32</v>
      </c>
      <c r="D258" s="22" t="n">
        <f aca="false">SUM(J258:AE258)</f>
        <v>972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1</v>
      </c>
      <c r="O258" s="23" t="n">
        <v>0</v>
      </c>
      <c r="P258" s="23" t="n">
        <v>0</v>
      </c>
      <c r="Q258" s="23" t="n">
        <v>0</v>
      </c>
      <c r="R258" s="23" t="n">
        <v>1</v>
      </c>
      <c r="S258" s="23" t="n">
        <v>1</v>
      </c>
      <c r="T258" s="23" t="n">
        <v>1</v>
      </c>
      <c r="U258" s="23" t="n">
        <v>1</v>
      </c>
      <c r="V258" s="23" t="n">
        <v>11</v>
      </c>
      <c r="W258" s="23" t="n">
        <v>10</v>
      </c>
      <c r="X258" s="23" t="n">
        <v>28</v>
      </c>
      <c r="Y258" s="23" t="n">
        <v>56</v>
      </c>
      <c r="Z258" s="23" t="n">
        <v>145</v>
      </c>
      <c r="AA258" s="23" t="n">
        <v>247</v>
      </c>
      <c r="AB258" s="23" t="n">
        <v>300</v>
      </c>
      <c r="AC258" s="23" t="n">
        <v>141</v>
      </c>
      <c r="AD258" s="23" t="n">
        <v>29</v>
      </c>
      <c r="AE258" s="23" t="n">
        <v>0</v>
      </c>
      <c r="AF258" s="38"/>
      <c r="AG258" s="36"/>
      <c r="AH258" s="27" t="s">
        <v>32</v>
      </c>
    </row>
    <row r="259" s="13" customFormat="true" ht="13.5" hidden="false" customHeight="false" outlineLevel="0" collapsed="false">
      <c r="A259" s="36" t="s">
        <v>212</v>
      </c>
      <c r="B259" s="37" t="s">
        <v>213</v>
      </c>
      <c r="C259" s="21"/>
      <c r="D259" s="22" t="n">
        <f aca="false">SUM(J259:AE259)</f>
        <v>12</v>
      </c>
      <c r="E259" s="23" t="n">
        <v>0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1</v>
      </c>
      <c r="X259" s="23" t="n">
        <v>1</v>
      </c>
      <c r="Y259" s="23" t="n">
        <v>1</v>
      </c>
      <c r="Z259" s="23" t="n">
        <v>4</v>
      </c>
      <c r="AA259" s="23" t="n">
        <v>2</v>
      </c>
      <c r="AB259" s="23" t="n">
        <v>3</v>
      </c>
      <c r="AC259" s="23" t="n">
        <v>0</v>
      </c>
      <c r="AD259" s="23" t="n">
        <v>0</v>
      </c>
      <c r="AE259" s="23" t="n">
        <v>0</v>
      </c>
      <c r="AF259" s="38" t="s">
        <v>212</v>
      </c>
      <c r="AG259" s="37" t="s">
        <v>213</v>
      </c>
      <c r="AH259" s="25"/>
    </row>
    <row r="260" s="13" customFormat="true" ht="13.5" hidden="false" customHeight="false" outlineLevel="0" collapsed="false">
      <c r="A260" s="36"/>
      <c r="B260" s="36"/>
      <c r="C260" s="26" t="s">
        <v>31</v>
      </c>
      <c r="D260" s="22" t="n">
        <f aca="false">SUM(J260:AE260)</f>
        <v>5</v>
      </c>
      <c r="E260" s="23" t="n">
        <v>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1</v>
      </c>
      <c r="X260" s="23" t="n">
        <v>0</v>
      </c>
      <c r="Y260" s="23" t="n">
        <v>0</v>
      </c>
      <c r="Z260" s="23" t="n">
        <v>3</v>
      </c>
      <c r="AA260" s="23" t="n">
        <v>0</v>
      </c>
      <c r="AB260" s="23" t="n">
        <v>1</v>
      </c>
      <c r="AC260" s="23" t="n">
        <v>0</v>
      </c>
      <c r="AD260" s="23" t="n">
        <v>0</v>
      </c>
      <c r="AE260" s="23" t="n">
        <v>0</v>
      </c>
      <c r="AF260" s="38"/>
      <c r="AG260" s="36"/>
      <c r="AH260" s="27" t="s">
        <v>31</v>
      </c>
    </row>
    <row r="261" s="13" customFormat="true" ht="13.5" hidden="false" customHeight="false" outlineLevel="0" collapsed="false">
      <c r="A261" s="36"/>
      <c r="B261" s="36"/>
      <c r="C261" s="26" t="s">
        <v>32</v>
      </c>
      <c r="D261" s="22" t="n">
        <f aca="false">SUM(J261:AE261)</f>
        <v>7</v>
      </c>
      <c r="E261" s="23" t="n">
        <v>0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1</v>
      </c>
      <c r="Y261" s="23" t="n">
        <v>1</v>
      </c>
      <c r="Z261" s="23" t="n">
        <v>1</v>
      </c>
      <c r="AA261" s="23" t="n">
        <v>2</v>
      </c>
      <c r="AB261" s="23" t="n">
        <v>2</v>
      </c>
      <c r="AC261" s="23" t="n">
        <v>0</v>
      </c>
      <c r="AD261" s="23" t="n">
        <v>0</v>
      </c>
      <c r="AE261" s="23" t="n">
        <v>0</v>
      </c>
      <c r="AF261" s="38"/>
      <c r="AG261" s="36"/>
      <c r="AH261" s="27" t="s">
        <v>32</v>
      </c>
    </row>
    <row r="262" s="13" customFormat="true" ht="13.5" hidden="false" customHeight="false" outlineLevel="0" collapsed="false">
      <c r="A262" s="36" t="s">
        <v>214</v>
      </c>
      <c r="B262" s="37" t="s">
        <v>215</v>
      </c>
      <c r="C262" s="21"/>
      <c r="D262" s="22" t="n">
        <f aca="false">SUM(J262:AE262)</f>
        <v>1288</v>
      </c>
      <c r="E262" s="23" t="n">
        <v>0</v>
      </c>
      <c r="F262" s="23" t="n">
        <v>0</v>
      </c>
      <c r="G262" s="23" t="n">
        <v>0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2</v>
      </c>
      <c r="P262" s="23" t="n">
        <v>1</v>
      </c>
      <c r="Q262" s="23" t="n">
        <v>0</v>
      </c>
      <c r="R262" s="23" t="n">
        <v>0</v>
      </c>
      <c r="S262" s="23" t="n">
        <v>3</v>
      </c>
      <c r="T262" s="23" t="n">
        <v>2</v>
      </c>
      <c r="U262" s="23" t="n">
        <v>11</v>
      </c>
      <c r="V262" s="23" t="n">
        <v>18</v>
      </c>
      <c r="W262" s="23" t="n">
        <v>27</v>
      </c>
      <c r="X262" s="23" t="n">
        <v>48</v>
      </c>
      <c r="Y262" s="23" t="n">
        <v>95</v>
      </c>
      <c r="Z262" s="23" t="n">
        <v>223</v>
      </c>
      <c r="AA262" s="23" t="n">
        <v>386</v>
      </c>
      <c r="AB262" s="23" t="n">
        <v>321</v>
      </c>
      <c r="AC262" s="23" t="n">
        <v>132</v>
      </c>
      <c r="AD262" s="23" t="n">
        <v>19</v>
      </c>
      <c r="AE262" s="23" t="n">
        <v>0</v>
      </c>
      <c r="AF262" s="38" t="s">
        <v>214</v>
      </c>
      <c r="AG262" s="37" t="s">
        <v>215</v>
      </c>
      <c r="AH262" s="25"/>
    </row>
    <row r="263" s="13" customFormat="true" ht="13.5" hidden="false" customHeight="false" outlineLevel="0" collapsed="false">
      <c r="A263" s="36"/>
      <c r="B263" s="36"/>
      <c r="C263" s="26" t="s">
        <v>31</v>
      </c>
      <c r="D263" s="22" t="n">
        <f aca="false">SUM(J263:AE263)</f>
        <v>695</v>
      </c>
      <c r="E263" s="23" t="n">
        <v>0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2</v>
      </c>
      <c r="P263" s="23" t="n">
        <v>1</v>
      </c>
      <c r="Q263" s="23" t="n">
        <v>0</v>
      </c>
      <c r="R263" s="23" t="n">
        <v>0</v>
      </c>
      <c r="S263" s="23" t="n">
        <v>2</v>
      </c>
      <c r="T263" s="23" t="n">
        <v>1</v>
      </c>
      <c r="U263" s="23" t="n">
        <v>10</v>
      </c>
      <c r="V263" s="23" t="n">
        <v>15</v>
      </c>
      <c r="W263" s="23" t="n">
        <v>23</v>
      </c>
      <c r="X263" s="23" t="n">
        <v>34</v>
      </c>
      <c r="Y263" s="23" t="n">
        <v>66</v>
      </c>
      <c r="Z263" s="23" t="n">
        <v>139</v>
      </c>
      <c r="AA263" s="23" t="n">
        <v>234</v>
      </c>
      <c r="AB263" s="23" t="n">
        <v>129</v>
      </c>
      <c r="AC263" s="23" t="n">
        <v>37</v>
      </c>
      <c r="AD263" s="23" t="n">
        <v>2</v>
      </c>
      <c r="AE263" s="23" t="n">
        <v>0</v>
      </c>
      <c r="AF263" s="38"/>
      <c r="AG263" s="36"/>
      <c r="AH263" s="27" t="s">
        <v>31</v>
      </c>
    </row>
    <row r="264" s="13" customFormat="true" ht="13.5" hidden="false" customHeight="false" outlineLevel="0" collapsed="false">
      <c r="A264" s="36"/>
      <c r="B264" s="36"/>
      <c r="C264" s="26" t="s">
        <v>32</v>
      </c>
      <c r="D264" s="22" t="n">
        <f aca="false">SUM(J264:AE264)</f>
        <v>593</v>
      </c>
      <c r="E264" s="23" t="n">
        <v>0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1</v>
      </c>
      <c r="T264" s="23" t="n">
        <v>1</v>
      </c>
      <c r="U264" s="23" t="n">
        <v>1</v>
      </c>
      <c r="V264" s="23" t="n">
        <v>3</v>
      </c>
      <c r="W264" s="23" t="n">
        <v>4</v>
      </c>
      <c r="X264" s="23" t="n">
        <v>14</v>
      </c>
      <c r="Y264" s="23" t="n">
        <v>29</v>
      </c>
      <c r="Z264" s="23" t="n">
        <v>84</v>
      </c>
      <c r="AA264" s="23" t="n">
        <v>152</v>
      </c>
      <c r="AB264" s="23" t="n">
        <v>192</v>
      </c>
      <c r="AC264" s="23" t="n">
        <v>95</v>
      </c>
      <c r="AD264" s="23" t="n">
        <v>17</v>
      </c>
      <c r="AE264" s="23" t="n">
        <v>0</v>
      </c>
      <c r="AF264" s="38"/>
      <c r="AG264" s="36"/>
      <c r="AH264" s="27" t="s">
        <v>32</v>
      </c>
    </row>
    <row r="265" s="13" customFormat="true" ht="13.5" hidden="false" customHeight="false" outlineLevel="0" collapsed="false">
      <c r="A265" s="36" t="s">
        <v>216</v>
      </c>
      <c r="B265" s="37" t="s">
        <v>217</v>
      </c>
      <c r="C265" s="21"/>
      <c r="D265" s="22" t="n">
        <f aca="false">SUM(J265:AE265)</f>
        <v>5</v>
      </c>
      <c r="E265" s="23" t="n">
        <v>0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2</v>
      </c>
      <c r="AA265" s="23" t="n">
        <v>1</v>
      </c>
      <c r="AB265" s="23" t="n">
        <v>2</v>
      </c>
      <c r="AC265" s="23" t="n">
        <v>0</v>
      </c>
      <c r="AD265" s="23" t="n">
        <v>0</v>
      </c>
      <c r="AE265" s="23" t="n">
        <v>0</v>
      </c>
      <c r="AF265" s="38" t="s">
        <v>216</v>
      </c>
      <c r="AG265" s="37" t="s">
        <v>217</v>
      </c>
      <c r="AH265" s="25"/>
    </row>
    <row r="266" s="13" customFormat="true" ht="13.5" hidden="false" customHeight="false" outlineLevel="0" collapsed="false">
      <c r="A266" s="36"/>
      <c r="B266" s="36"/>
      <c r="C266" s="26" t="s">
        <v>31</v>
      </c>
      <c r="D266" s="22" t="n">
        <f aca="false">SUM(J266:AE266)</f>
        <v>1</v>
      </c>
      <c r="E266" s="23" t="n">
        <v>0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1</v>
      </c>
      <c r="AA266" s="23" t="n">
        <v>0</v>
      </c>
      <c r="AB266" s="23" t="n">
        <v>0</v>
      </c>
      <c r="AC266" s="23" t="n">
        <v>0</v>
      </c>
      <c r="AD266" s="23" t="n">
        <v>0</v>
      </c>
      <c r="AE266" s="23" t="n">
        <v>0</v>
      </c>
      <c r="AF266" s="38"/>
      <c r="AG266" s="36"/>
      <c r="AH266" s="27" t="s">
        <v>31</v>
      </c>
    </row>
    <row r="267" s="13" customFormat="true" ht="13.5" hidden="false" customHeight="false" outlineLevel="0" collapsed="false">
      <c r="A267" s="36"/>
      <c r="B267" s="36"/>
      <c r="C267" s="26" t="s">
        <v>32</v>
      </c>
      <c r="D267" s="22" t="n">
        <f aca="false">SUM(J267:AE267)</f>
        <v>4</v>
      </c>
      <c r="E267" s="23" t="n">
        <v>0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1</v>
      </c>
      <c r="AA267" s="23" t="n">
        <v>1</v>
      </c>
      <c r="AB267" s="23" t="n">
        <v>2</v>
      </c>
      <c r="AC267" s="23" t="n">
        <v>0</v>
      </c>
      <c r="AD267" s="23" t="n">
        <v>0</v>
      </c>
      <c r="AE267" s="23" t="n">
        <v>0</v>
      </c>
      <c r="AF267" s="38"/>
      <c r="AG267" s="36"/>
      <c r="AH267" s="27" t="s">
        <v>32</v>
      </c>
    </row>
    <row r="268" s="13" customFormat="true" ht="13.5" hidden="false" customHeight="false" outlineLevel="0" collapsed="false">
      <c r="A268" s="36" t="s">
        <v>218</v>
      </c>
      <c r="B268" s="37" t="s">
        <v>219</v>
      </c>
      <c r="C268" s="21"/>
      <c r="D268" s="22" t="n">
        <f aca="false">SUM(J268:AE268)</f>
        <v>171</v>
      </c>
      <c r="E268" s="23" t="n">
        <v>0</v>
      </c>
      <c r="F268" s="23" t="n">
        <v>0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1</v>
      </c>
      <c r="V268" s="23" t="n">
        <v>1</v>
      </c>
      <c r="W268" s="23" t="n">
        <v>6</v>
      </c>
      <c r="X268" s="23" t="n">
        <v>12</v>
      </c>
      <c r="Y268" s="23" t="n">
        <v>29</v>
      </c>
      <c r="Z268" s="23" t="n">
        <v>45</v>
      </c>
      <c r="AA268" s="23" t="n">
        <v>45</v>
      </c>
      <c r="AB268" s="23" t="n">
        <v>25</v>
      </c>
      <c r="AC268" s="23" t="n">
        <v>6</v>
      </c>
      <c r="AD268" s="23" t="n">
        <v>1</v>
      </c>
      <c r="AE268" s="23" t="n">
        <v>0</v>
      </c>
      <c r="AF268" s="38" t="s">
        <v>218</v>
      </c>
      <c r="AG268" s="37" t="s">
        <v>219</v>
      </c>
      <c r="AH268" s="25"/>
    </row>
    <row r="269" s="13" customFormat="true" ht="13.5" hidden="false" customHeight="false" outlineLevel="0" collapsed="false">
      <c r="A269" s="36"/>
      <c r="B269" s="36"/>
      <c r="C269" s="26" t="s">
        <v>31</v>
      </c>
      <c r="D269" s="22" t="n">
        <f aca="false">SUM(J269:AE269)</f>
        <v>147</v>
      </c>
      <c r="E269" s="23" t="n">
        <v>0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1</v>
      </c>
      <c r="V269" s="23" t="n">
        <v>1</v>
      </c>
      <c r="W269" s="23" t="n">
        <v>6</v>
      </c>
      <c r="X269" s="23" t="n">
        <v>11</v>
      </c>
      <c r="Y269" s="23" t="n">
        <v>27</v>
      </c>
      <c r="Z269" s="23" t="n">
        <v>40</v>
      </c>
      <c r="AA269" s="23" t="n">
        <v>39</v>
      </c>
      <c r="AB269" s="23" t="n">
        <v>18</v>
      </c>
      <c r="AC269" s="23" t="n">
        <v>4</v>
      </c>
      <c r="AD269" s="23" t="n">
        <v>0</v>
      </c>
      <c r="AE269" s="23" t="n">
        <v>0</v>
      </c>
      <c r="AF269" s="38"/>
      <c r="AG269" s="36"/>
      <c r="AH269" s="27" t="s">
        <v>31</v>
      </c>
    </row>
    <row r="270" s="13" customFormat="true" ht="13.5" hidden="false" customHeight="false" outlineLevel="0" collapsed="false">
      <c r="A270" s="36"/>
      <c r="B270" s="36"/>
      <c r="C270" s="26" t="s">
        <v>32</v>
      </c>
      <c r="D270" s="22" t="n">
        <f aca="false">SUM(J270:AE270)</f>
        <v>24</v>
      </c>
      <c r="E270" s="23" t="n">
        <v>0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1</v>
      </c>
      <c r="Y270" s="23" t="n">
        <v>2</v>
      </c>
      <c r="Z270" s="23" t="n">
        <v>5</v>
      </c>
      <c r="AA270" s="23" t="n">
        <v>6</v>
      </c>
      <c r="AB270" s="23" t="n">
        <v>7</v>
      </c>
      <c r="AC270" s="23" t="n">
        <v>2</v>
      </c>
      <c r="AD270" s="23" t="n">
        <v>1</v>
      </c>
      <c r="AE270" s="23" t="n">
        <v>0</v>
      </c>
      <c r="AF270" s="38"/>
      <c r="AG270" s="36"/>
      <c r="AH270" s="27" t="s">
        <v>32</v>
      </c>
    </row>
    <row r="271" s="13" customFormat="true" ht="13.5" hidden="false" customHeight="false" outlineLevel="0" collapsed="false">
      <c r="A271" s="36" t="s">
        <v>220</v>
      </c>
      <c r="B271" s="37" t="s">
        <v>221</v>
      </c>
      <c r="C271" s="21"/>
      <c r="D271" s="22" t="n">
        <f aca="false">SUM(J271:AE271)</f>
        <v>17</v>
      </c>
      <c r="E271" s="23" t="n">
        <v>0</v>
      </c>
      <c r="F271" s="23" t="n">
        <v>0</v>
      </c>
      <c r="G271" s="23" t="n">
        <v>1</v>
      </c>
      <c r="H271" s="23" t="n">
        <v>0</v>
      </c>
      <c r="I271" s="23" t="n">
        <v>0</v>
      </c>
      <c r="J271" s="23" t="n">
        <v>1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1</v>
      </c>
      <c r="X271" s="23" t="n">
        <v>3</v>
      </c>
      <c r="Y271" s="23" t="n">
        <v>3</v>
      </c>
      <c r="Z271" s="23" t="n">
        <v>0</v>
      </c>
      <c r="AA271" s="23" t="n">
        <v>5</v>
      </c>
      <c r="AB271" s="23" t="n">
        <v>2</v>
      </c>
      <c r="AC271" s="23" t="n">
        <v>2</v>
      </c>
      <c r="AD271" s="23" t="n">
        <v>0</v>
      </c>
      <c r="AE271" s="23" t="n">
        <v>0</v>
      </c>
      <c r="AF271" s="38" t="s">
        <v>220</v>
      </c>
      <c r="AG271" s="37" t="s">
        <v>221</v>
      </c>
      <c r="AH271" s="25"/>
    </row>
    <row r="272" s="13" customFormat="true" ht="13.5" hidden="false" customHeight="false" outlineLevel="0" collapsed="false">
      <c r="A272" s="36"/>
      <c r="B272" s="36"/>
      <c r="C272" s="26" t="s">
        <v>31</v>
      </c>
      <c r="D272" s="22" t="n">
        <f aca="false">SUM(J272:AE272)</f>
        <v>6</v>
      </c>
      <c r="E272" s="23" t="n">
        <v>0</v>
      </c>
      <c r="F272" s="23" t="n">
        <v>0</v>
      </c>
      <c r="G272" s="23" t="n">
        <v>1</v>
      </c>
      <c r="H272" s="23" t="n">
        <v>0</v>
      </c>
      <c r="I272" s="23" t="n">
        <v>0</v>
      </c>
      <c r="J272" s="23" t="n">
        <v>1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1</v>
      </c>
      <c r="X272" s="23" t="n">
        <v>0</v>
      </c>
      <c r="Y272" s="23" t="n">
        <v>0</v>
      </c>
      <c r="Z272" s="23" t="n">
        <v>0</v>
      </c>
      <c r="AA272" s="23" t="n">
        <v>4</v>
      </c>
      <c r="AB272" s="23" t="n">
        <v>0</v>
      </c>
      <c r="AC272" s="23" t="n">
        <v>0</v>
      </c>
      <c r="AD272" s="23" t="n">
        <v>0</v>
      </c>
      <c r="AE272" s="23" t="n">
        <v>0</v>
      </c>
      <c r="AF272" s="38"/>
      <c r="AG272" s="36"/>
      <c r="AH272" s="27" t="s">
        <v>31</v>
      </c>
    </row>
    <row r="273" s="13" customFormat="true" ht="13.5" hidden="false" customHeight="false" outlineLevel="0" collapsed="false">
      <c r="A273" s="36"/>
      <c r="B273" s="36"/>
      <c r="C273" s="26" t="s">
        <v>32</v>
      </c>
      <c r="D273" s="22" t="n">
        <f aca="false">SUM(J273:AE273)</f>
        <v>11</v>
      </c>
      <c r="E273" s="23" t="n">
        <v>0</v>
      </c>
      <c r="F273" s="23" t="n">
        <v>0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3</v>
      </c>
      <c r="Y273" s="23" t="n">
        <v>3</v>
      </c>
      <c r="Z273" s="23" t="n">
        <v>0</v>
      </c>
      <c r="AA273" s="23" t="n">
        <v>1</v>
      </c>
      <c r="AB273" s="23" t="n">
        <v>2</v>
      </c>
      <c r="AC273" s="23" t="n">
        <v>2</v>
      </c>
      <c r="AD273" s="23" t="n">
        <v>0</v>
      </c>
      <c r="AE273" s="23" t="n">
        <v>0</v>
      </c>
      <c r="AF273" s="38"/>
      <c r="AG273" s="36"/>
      <c r="AH273" s="27" t="s">
        <v>32</v>
      </c>
    </row>
    <row r="274" s="13" customFormat="true" ht="13.5" hidden="false" customHeight="false" outlineLevel="0" collapsed="false">
      <c r="A274" s="36" t="s">
        <v>222</v>
      </c>
      <c r="B274" s="37" t="s">
        <v>223</v>
      </c>
      <c r="C274" s="21"/>
      <c r="D274" s="22" t="n">
        <f aca="false">SUM(J274:AE274)</f>
        <v>749</v>
      </c>
      <c r="E274" s="23" t="n">
        <v>1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1</v>
      </c>
      <c r="K274" s="23" t="n">
        <v>0</v>
      </c>
      <c r="L274" s="23" t="n">
        <v>0</v>
      </c>
      <c r="M274" s="23" t="n">
        <v>0</v>
      </c>
      <c r="N274" s="23" t="n">
        <v>1</v>
      </c>
      <c r="O274" s="23" t="n">
        <v>1</v>
      </c>
      <c r="P274" s="23" t="n">
        <v>0</v>
      </c>
      <c r="Q274" s="23" t="n">
        <v>0</v>
      </c>
      <c r="R274" s="23" t="n">
        <v>1</v>
      </c>
      <c r="S274" s="23" t="n">
        <v>0</v>
      </c>
      <c r="T274" s="23" t="n">
        <v>0</v>
      </c>
      <c r="U274" s="23" t="n">
        <v>2</v>
      </c>
      <c r="V274" s="23" t="n">
        <v>15</v>
      </c>
      <c r="W274" s="23" t="n">
        <v>27</v>
      </c>
      <c r="X274" s="23" t="n">
        <v>38</v>
      </c>
      <c r="Y274" s="23" t="n">
        <v>80</v>
      </c>
      <c r="Z274" s="23" t="n">
        <v>134</v>
      </c>
      <c r="AA274" s="23" t="n">
        <v>195</v>
      </c>
      <c r="AB274" s="23" t="n">
        <v>179</v>
      </c>
      <c r="AC274" s="23" t="n">
        <v>62</v>
      </c>
      <c r="AD274" s="23" t="n">
        <v>13</v>
      </c>
      <c r="AE274" s="23" t="n">
        <v>0</v>
      </c>
      <c r="AF274" s="38" t="s">
        <v>222</v>
      </c>
      <c r="AG274" s="37" t="s">
        <v>223</v>
      </c>
      <c r="AH274" s="25"/>
    </row>
    <row r="275" s="13" customFormat="true" ht="13.5" hidden="false" customHeight="false" outlineLevel="0" collapsed="false">
      <c r="A275" s="36"/>
      <c r="B275" s="37" t="s">
        <v>224</v>
      </c>
      <c r="C275" s="26" t="s">
        <v>31</v>
      </c>
      <c r="D275" s="22" t="n">
        <f aca="false">SUM(J275:AE275)</f>
        <v>416</v>
      </c>
      <c r="E275" s="23" t="n">
        <v>1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1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1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2</v>
      </c>
      <c r="V275" s="23" t="n">
        <v>7</v>
      </c>
      <c r="W275" s="23" t="n">
        <v>21</v>
      </c>
      <c r="X275" s="23" t="n">
        <v>29</v>
      </c>
      <c r="Y275" s="23" t="n">
        <v>59</v>
      </c>
      <c r="Z275" s="23" t="n">
        <v>80</v>
      </c>
      <c r="AA275" s="23" t="n">
        <v>110</v>
      </c>
      <c r="AB275" s="23" t="n">
        <v>84</v>
      </c>
      <c r="AC275" s="23" t="n">
        <v>20</v>
      </c>
      <c r="AD275" s="23" t="n">
        <v>2</v>
      </c>
      <c r="AE275" s="23" t="n">
        <v>0</v>
      </c>
      <c r="AF275" s="38"/>
      <c r="AG275" s="37" t="s">
        <v>224</v>
      </c>
      <c r="AH275" s="27" t="s">
        <v>31</v>
      </c>
    </row>
    <row r="276" s="13" customFormat="true" ht="13.5" hidden="false" customHeight="false" outlineLevel="0" collapsed="false">
      <c r="A276" s="36"/>
      <c r="B276" s="36"/>
      <c r="C276" s="26" t="s">
        <v>32</v>
      </c>
      <c r="D276" s="22" t="n">
        <f aca="false">SUM(J276:AE276)</f>
        <v>333</v>
      </c>
      <c r="E276" s="23" t="n">
        <v>0</v>
      </c>
      <c r="F276" s="23" t="n">
        <v>0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1</v>
      </c>
      <c r="O276" s="23" t="n">
        <v>0</v>
      </c>
      <c r="P276" s="23" t="n">
        <v>0</v>
      </c>
      <c r="Q276" s="23" t="n">
        <v>0</v>
      </c>
      <c r="R276" s="23" t="n">
        <v>1</v>
      </c>
      <c r="S276" s="23" t="n">
        <v>0</v>
      </c>
      <c r="T276" s="23" t="n">
        <v>0</v>
      </c>
      <c r="U276" s="23" t="n">
        <v>0</v>
      </c>
      <c r="V276" s="23" t="n">
        <v>8</v>
      </c>
      <c r="W276" s="23" t="n">
        <v>6</v>
      </c>
      <c r="X276" s="23" t="n">
        <v>9</v>
      </c>
      <c r="Y276" s="23" t="n">
        <v>21</v>
      </c>
      <c r="Z276" s="23" t="n">
        <v>54</v>
      </c>
      <c r="AA276" s="23" t="n">
        <v>85</v>
      </c>
      <c r="AB276" s="23" t="n">
        <v>95</v>
      </c>
      <c r="AC276" s="23" t="n">
        <v>42</v>
      </c>
      <c r="AD276" s="23" t="n">
        <v>11</v>
      </c>
      <c r="AE276" s="23" t="n">
        <v>0</v>
      </c>
      <c r="AF276" s="38"/>
      <c r="AG276" s="36"/>
      <c r="AH276" s="27" t="s">
        <v>32</v>
      </c>
    </row>
    <row r="277" s="13" customFormat="true" ht="13.5" hidden="false" customHeight="false" outlineLevel="0" collapsed="false">
      <c r="A277" s="36" t="s">
        <v>225</v>
      </c>
      <c r="B277" s="37" t="s">
        <v>226</v>
      </c>
      <c r="C277" s="21"/>
      <c r="D277" s="22" t="n">
        <f aca="false">SUM(J277:AE277)</f>
        <v>527</v>
      </c>
      <c r="E277" s="23" t="n">
        <v>2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2</v>
      </c>
      <c r="K277" s="23" t="n">
        <v>1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1</v>
      </c>
      <c r="Q277" s="23" t="n">
        <v>1</v>
      </c>
      <c r="R277" s="23" t="n">
        <v>2</v>
      </c>
      <c r="S277" s="23" t="n">
        <v>7</v>
      </c>
      <c r="T277" s="23" t="n">
        <v>10</v>
      </c>
      <c r="U277" s="23" t="n">
        <v>17</v>
      </c>
      <c r="V277" s="23" t="n">
        <v>19</v>
      </c>
      <c r="W277" s="23" t="n">
        <v>33</v>
      </c>
      <c r="X277" s="23" t="n">
        <v>30</v>
      </c>
      <c r="Y277" s="23" t="n">
        <v>48</v>
      </c>
      <c r="Z277" s="23" t="n">
        <v>98</v>
      </c>
      <c r="AA277" s="23" t="n">
        <v>117</v>
      </c>
      <c r="AB277" s="23" t="n">
        <v>89</v>
      </c>
      <c r="AC277" s="23" t="n">
        <v>44</v>
      </c>
      <c r="AD277" s="23" t="n">
        <v>8</v>
      </c>
      <c r="AE277" s="23" t="n">
        <v>0</v>
      </c>
      <c r="AF277" s="38" t="s">
        <v>225</v>
      </c>
      <c r="AG277" s="37" t="s">
        <v>226</v>
      </c>
      <c r="AH277" s="25"/>
    </row>
    <row r="278" s="13" customFormat="true" ht="13.5" hidden="false" customHeight="false" outlineLevel="0" collapsed="false">
      <c r="A278" s="36"/>
      <c r="B278" s="36"/>
      <c r="C278" s="26" t="s">
        <v>31</v>
      </c>
      <c r="D278" s="22" t="n">
        <f aca="false">SUM(J278:AE278)</f>
        <v>251</v>
      </c>
      <c r="E278" s="23" t="n">
        <v>2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2</v>
      </c>
      <c r="K278" s="23" t="n">
        <v>1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1</v>
      </c>
      <c r="Q278" s="23" t="n">
        <v>1</v>
      </c>
      <c r="R278" s="23" t="n">
        <v>0</v>
      </c>
      <c r="S278" s="23" t="n">
        <v>6</v>
      </c>
      <c r="T278" s="23" t="n">
        <v>9</v>
      </c>
      <c r="U278" s="23" t="n">
        <v>15</v>
      </c>
      <c r="V278" s="23" t="n">
        <v>17</v>
      </c>
      <c r="W278" s="23" t="n">
        <v>23</v>
      </c>
      <c r="X278" s="23" t="n">
        <v>18</v>
      </c>
      <c r="Y278" s="23" t="n">
        <v>23</v>
      </c>
      <c r="Z278" s="23" t="n">
        <v>47</v>
      </c>
      <c r="AA278" s="23" t="n">
        <v>45</v>
      </c>
      <c r="AB278" s="23" t="n">
        <v>33</v>
      </c>
      <c r="AC278" s="23" t="n">
        <v>9</v>
      </c>
      <c r="AD278" s="23" t="n">
        <v>1</v>
      </c>
      <c r="AE278" s="23" t="n">
        <v>0</v>
      </c>
      <c r="AF278" s="38"/>
      <c r="AG278" s="36"/>
      <c r="AH278" s="27" t="s">
        <v>31</v>
      </c>
    </row>
    <row r="279" s="13" customFormat="true" ht="13.5" hidden="false" customHeight="false" outlineLevel="0" collapsed="false">
      <c r="A279" s="36"/>
      <c r="B279" s="36"/>
      <c r="C279" s="26" t="s">
        <v>32</v>
      </c>
      <c r="D279" s="22" t="n">
        <f aca="false">SUM(J279:AE279)</f>
        <v>276</v>
      </c>
      <c r="E279" s="23" t="n">
        <v>0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2</v>
      </c>
      <c r="S279" s="23" t="n">
        <v>1</v>
      </c>
      <c r="T279" s="23" t="n">
        <v>1</v>
      </c>
      <c r="U279" s="23" t="n">
        <v>2</v>
      </c>
      <c r="V279" s="23" t="n">
        <v>2</v>
      </c>
      <c r="W279" s="23" t="n">
        <v>10</v>
      </c>
      <c r="X279" s="23" t="n">
        <v>12</v>
      </c>
      <c r="Y279" s="23" t="n">
        <v>25</v>
      </c>
      <c r="Z279" s="23" t="n">
        <v>51</v>
      </c>
      <c r="AA279" s="23" t="n">
        <v>72</v>
      </c>
      <c r="AB279" s="23" t="n">
        <v>56</v>
      </c>
      <c r="AC279" s="23" t="n">
        <v>35</v>
      </c>
      <c r="AD279" s="23" t="n">
        <v>7</v>
      </c>
      <c r="AE279" s="23" t="n">
        <v>0</v>
      </c>
      <c r="AF279" s="38"/>
      <c r="AG279" s="36"/>
      <c r="AH279" s="27" t="s">
        <v>32</v>
      </c>
    </row>
    <row r="280" s="13" customFormat="true" ht="13.5" hidden="false" customHeight="false" outlineLevel="0" collapsed="false">
      <c r="A280" s="36" t="s">
        <v>227</v>
      </c>
      <c r="B280" s="37" t="s">
        <v>228</v>
      </c>
      <c r="C280" s="21"/>
      <c r="D280" s="22" t="n">
        <f aca="false">SUM(J280:AE280)</f>
        <v>29</v>
      </c>
      <c r="E280" s="23" t="n"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1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2</v>
      </c>
      <c r="V280" s="23" t="n">
        <v>3</v>
      </c>
      <c r="W280" s="23" t="n">
        <v>2</v>
      </c>
      <c r="X280" s="23" t="n">
        <v>6</v>
      </c>
      <c r="Y280" s="23" t="n">
        <v>5</v>
      </c>
      <c r="Z280" s="23" t="n">
        <v>4</v>
      </c>
      <c r="AA280" s="23" t="n">
        <v>2</v>
      </c>
      <c r="AB280" s="23" t="n">
        <v>3</v>
      </c>
      <c r="AC280" s="23" t="n">
        <v>1</v>
      </c>
      <c r="AD280" s="23" t="n">
        <v>0</v>
      </c>
      <c r="AE280" s="23" t="n">
        <v>0</v>
      </c>
      <c r="AF280" s="38" t="s">
        <v>227</v>
      </c>
      <c r="AG280" s="37" t="s">
        <v>228</v>
      </c>
      <c r="AH280" s="25"/>
    </row>
    <row r="281" s="13" customFormat="true" ht="13.5" hidden="false" customHeight="false" outlineLevel="0" collapsed="false">
      <c r="A281" s="36"/>
      <c r="B281" s="37" t="s">
        <v>229</v>
      </c>
      <c r="C281" s="26" t="s">
        <v>31</v>
      </c>
      <c r="D281" s="22" t="n">
        <f aca="false">SUM(J281:AE281)</f>
        <v>20</v>
      </c>
      <c r="E281" s="23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1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3</v>
      </c>
      <c r="W281" s="23" t="n">
        <v>2</v>
      </c>
      <c r="X281" s="23" t="n">
        <v>6</v>
      </c>
      <c r="Y281" s="23" t="n">
        <v>4</v>
      </c>
      <c r="Z281" s="23" t="n">
        <v>3</v>
      </c>
      <c r="AA281" s="23" t="n">
        <v>1</v>
      </c>
      <c r="AB281" s="23" t="n">
        <v>0</v>
      </c>
      <c r="AC281" s="23" t="n">
        <v>0</v>
      </c>
      <c r="AD281" s="23" t="n">
        <v>0</v>
      </c>
      <c r="AE281" s="23" t="n">
        <v>0</v>
      </c>
      <c r="AF281" s="38"/>
      <c r="AG281" s="37" t="s">
        <v>229</v>
      </c>
      <c r="AH281" s="27" t="s">
        <v>31</v>
      </c>
    </row>
    <row r="282" s="13" customFormat="true" ht="13.5" hidden="false" customHeight="false" outlineLevel="0" collapsed="false">
      <c r="A282" s="36"/>
      <c r="B282" s="36"/>
      <c r="C282" s="26" t="s">
        <v>32</v>
      </c>
      <c r="D282" s="22" t="n">
        <f aca="false">SUM(J282:AE282)</f>
        <v>9</v>
      </c>
      <c r="E282" s="23" t="n"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2</v>
      </c>
      <c r="V282" s="23" t="n">
        <v>0</v>
      </c>
      <c r="W282" s="23" t="n">
        <v>0</v>
      </c>
      <c r="X282" s="23" t="n">
        <v>0</v>
      </c>
      <c r="Y282" s="23" t="n">
        <v>1</v>
      </c>
      <c r="Z282" s="23" t="n">
        <v>1</v>
      </c>
      <c r="AA282" s="23" t="n">
        <v>1</v>
      </c>
      <c r="AB282" s="23" t="n">
        <v>3</v>
      </c>
      <c r="AC282" s="23" t="n">
        <v>1</v>
      </c>
      <c r="AD282" s="23" t="n">
        <v>0</v>
      </c>
      <c r="AE282" s="23" t="n">
        <v>0</v>
      </c>
      <c r="AF282" s="38"/>
      <c r="AG282" s="36"/>
      <c r="AH282" s="27" t="s">
        <v>32</v>
      </c>
    </row>
    <row r="283" s="13" customFormat="true" ht="13.5" hidden="false" customHeight="false" outlineLevel="0" collapsed="false">
      <c r="A283" s="36" t="s">
        <v>230</v>
      </c>
      <c r="B283" s="37" t="s">
        <v>231</v>
      </c>
      <c r="C283" s="21"/>
      <c r="D283" s="22" t="n">
        <f aca="false">SUM(J283:AE283)</f>
        <v>102</v>
      </c>
      <c r="E283" s="23" t="n">
        <v>0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3" t="n">
        <v>2</v>
      </c>
      <c r="W283" s="23" t="n">
        <v>2</v>
      </c>
      <c r="X283" s="23" t="n">
        <v>5</v>
      </c>
      <c r="Y283" s="23" t="n">
        <v>11</v>
      </c>
      <c r="Z283" s="23" t="n">
        <v>21</v>
      </c>
      <c r="AA283" s="23" t="n">
        <v>30</v>
      </c>
      <c r="AB283" s="23" t="n">
        <v>19</v>
      </c>
      <c r="AC283" s="23" t="n">
        <v>12</v>
      </c>
      <c r="AD283" s="23" t="n">
        <v>0</v>
      </c>
      <c r="AE283" s="23" t="n">
        <v>0</v>
      </c>
      <c r="AF283" s="38" t="s">
        <v>230</v>
      </c>
      <c r="AG283" s="37" t="s">
        <v>231</v>
      </c>
      <c r="AH283" s="25"/>
    </row>
    <row r="284" s="13" customFormat="true" ht="13.5" hidden="false" customHeight="false" outlineLevel="0" collapsed="false">
      <c r="A284" s="36"/>
      <c r="B284" s="36"/>
      <c r="C284" s="26" t="s">
        <v>31</v>
      </c>
      <c r="D284" s="22" t="n">
        <f aca="false">SUM(J284:AE284)</f>
        <v>43</v>
      </c>
      <c r="E284" s="23" t="n">
        <v>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2</v>
      </c>
      <c r="W284" s="23" t="n">
        <v>2</v>
      </c>
      <c r="X284" s="23" t="n">
        <v>3</v>
      </c>
      <c r="Y284" s="23" t="n">
        <v>3</v>
      </c>
      <c r="Z284" s="23" t="n">
        <v>12</v>
      </c>
      <c r="AA284" s="23" t="n">
        <v>11</v>
      </c>
      <c r="AB284" s="23" t="n">
        <v>8</v>
      </c>
      <c r="AC284" s="23" t="n">
        <v>2</v>
      </c>
      <c r="AD284" s="23" t="n">
        <v>0</v>
      </c>
      <c r="AE284" s="23" t="n">
        <v>0</v>
      </c>
      <c r="AF284" s="38"/>
      <c r="AG284" s="36"/>
      <c r="AH284" s="27" t="s">
        <v>31</v>
      </c>
    </row>
    <row r="285" s="13" customFormat="true" ht="13.5" hidden="false" customHeight="false" outlineLevel="0" collapsed="false">
      <c r="A285" s="36"/>
      <c r="B285" s="36"/>
      <c r="C285" s="26" t="s">
        <v>32</v>
      </c>
      <c r="D285" s="22" t="n">
        <f aca="false">SUM(J285:AE285)</f>
        <v>59</v>
      </c>
      <c r="E285" s="23" t="n">
        <v>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3" t="n">
        <v>0</v>
      </c>
      <c r="W285" s="23" t="n">
        <v>0</v>
      </c>
      <c r="X285" s="23" t="n">
        <v>2</v>
      </c>
      <c r="Y285" s="23" t="n">
        <v>8</v>
      </c>
      <c r="Z285" s="23" t="n">
        <v>9</v>
      </c>
      <c r="AA285" s="23" t="n">
        <v>19</v>
      </c>
      <c r="AB285" s="23" t="n">
        <v>11</v>
      </c>
      <c r="AC285" s="23" t="n">
        <v>10</v>
      </c>
      <c r="AD285" s="23" t="n">
        <v>0</v>
      </c>
      <c r="AE285" s="23" t="n">
        <v>0</v>
      </c>
      <c r="AF285" s="38"/>
      <c r="AG285" s="36"/>
      <c r="AH285" s="27" t="s">
        <v>32</v>
      </c>
    </row>
    <row r="286" s="13" customFormat="true" ht="13.5" hidden="false" customHeight="false" outlineLevel="0" collapsed="false">
      <c r="A286" s="36" t="s">
        <v>232</v>
      </c>
      <c r="B286" s="37" t="s">
        <v>233</v>
      </c>
      <c r="C286" s="21"/>
      <c r="D286" s="22" t="n">
        <f aca="false">SUM(J286:AE286)</f>
        <v>129</v>
      </c>
      <c r="E286" s="23" t="n"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1</v>
      </c>
      <c r="R286" s="23" t="n">
        <v>2</v>
      </c>
      <c r="S286" s="23" t="n">
        <v>5</v>
      </c>
      <c r="T286" s="23" t="n">
        <v>4</v>
      </c>
      <c r="U286" s="23" t="n">
        <v>13</v>
      </c>
      <c r="V286" s="23" t="n">
        <v>12</v>
      </c>
      <c r="W286" s="23" t="n">
        <v>21</v>
      </c>
      <c r="X286" s="23" t="n">
        <v>9</v>
      </c>
      <c r="Y286" s="23" t="n">
        <v>17</v>
      </c>
      <c r="Z286" s="23" t="n">
        <v>17</v>
      </c>
      <c r="AA286" s="23" t="n">
        <v>14</v>
      </c>
      <c r="AB286" s="23" t="n">
        <v>8</v>
      </c>
      <c r="AC286" s="23" t="n">
        <v>6</v>
      </c>
      <c r="AD286" s="23" t="n">
        <v>0</v>
      </c>
      <c r="AE286" s="23" t="n">
        <v>0</v>
      </c>
      <c r="AF286" s="38" t="s">
        <v>232</v>
      </c>
      <c r="AG286" s="37" t="s">
        <v>233</v>
      </c>
      <c r="AH286" s="25"/>
    </row>
    <row r="287" s="13" customFormat="true" ht="13.5" hidden="false" customHeight="false" outlineLevel="0" collapsed="false">
      <c r="A287" s="36"/>
      <c r="B287" s="36"/>
      <c r="C287" s="26" t="s">
        <v>31</v>
      </c>
      <c r="D287" s="22" t="n">
        <f aca="false">SUM(J287:AE287)</f>
        <v>76</v>
      </c>
      <c r="E287" s="23" t="n"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1</v>
      </c>
      <c r="R287" s="23" t="n">
        <v>0</v>
      </c>
      <c r="S287" s="23" t="n">
        <v>5</v>
      </c>
      <c r="T287" s="23" t="n">
        <v>4</v>
      </c>
      <c r="U287" s="23" t="n">
        <v>13</v>
      </c>
      <c r="V287" s="23" t="n">
        <v>10</v>
      </c>
      <c r="W287" s="23" t="n">
        <v>14</v>
      </c>
      <c r="X287" s="23" t="n">
        <v>6</v>
      </c>
      <c r="Y287" s="23" t="n">
        <v>10</v>
      </c>
      <c r="Z287" s="23" t="n">
        <v>4</v>
      </c>
      <c r="AA287" s="23" t="n">
        <v>5</v>
      </c>
      <c r="AB287" s="23" t="n">
        <v>4</v>
      </c>
      <c r="AC287" s="23" t="n">
        <v>0</v>
      </c>
      <c r="AD287" s="23" t="n">
        <v>0</v>
      </c>
      <c r="AE287" s="23" t="n">
        <v>0</v>
      </c>
      <c r="AF287" s="38"/>
      <c r="AG287" s="36"/>
      <c r="AH287" s="27" t="s">
        <v>31</v>
      </c>
    </row>
    <row r="288" s="13" customFormat="true" ht="13.5" hidden="false" customHeight="false" outlineLevel="0" collapsed="false">
      <c r="A288" s="36"/>
      <c r="B288" s="36"/>
      <c r="C288" s="26" t="s">
        <v>32</v>
      </c>
      <c r="D288" s="22" t="n">
        <f aca="false">SUM(J288:AE288)</f>
        <v>53</v>
      </c>
      <c r="E288" s="23" t="n">
        <v>0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2</v>
      </c>
      <c r="S288" s="23" t="n">
        <v>0</v>
      </c>
      <c r="T288" s="23" t="n">
        <v>0</v>
      </c>
      <c r="U288" s="23" t="n">
        <v>0</v>
      </c>
      <c r="V288" s="23" t="n">
        <v>2</v>
      </c>
      <c r="W288" s="23" t="n">
        <v>7</v>
      </c>
      <c r="X288" s="23" t="n">
        <v>3</v>
      </c>
      <c r="Y288" s="23" t="n">
        <v>7</v>
      </c>
      <c r="Z288" s="23" t="n">
        <v>13</v>
      </c>
      <c r="AA288" s="23" t="n">
        <v>9</v>
      </c>
      <c r="AB288" s="23" t="n">
        <v>4</v>
      </c>
      <c r="AC288" s="23" t="n">
        <v>6</v>
      </c>
      <c r="AD288" s="23" t="n">
        <v>0</v>
      </c>
      <c r="AE288" s="23" t="n">
        <v>0</v>
      </c>
      <c r="AF288" s="38"/>
      <c r="AG288" s="36"/>
      <c r="AH288" s="27" t="s">
        <v>32</v>
      </c>
    </row>
    <row r="289" s="13" customFormat="true" ht="13.5" hidden="false" customHeight="false" outlineLevel="0" collapsed="false">
      <c r="A289" s="36" t="s">
        <v>234</v>
      </c>
      <c r="B289" s="37" t="s">
        <v>235</v>
      </c>
      <c r="C289" s="21"/>
      <c r="D289" s="22" t="n">
        <f aca="false">SUM(J289:AE289)</f>
        <v>62</v>
      </c>
      <c r="E289" s="23" t="n">
        <v>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1</v>
      </c>
      <c r="S289" s="23" t="n">
        <v>1</v>
      </c>
      <c r="T289" s="23" t="n">
        <v>0</v>
      </c>
      <c r="U289" s="23" t="n">
        <v>4</v>
      </c>
      <c r="V289" s="23" t="n">
        <v>3</v>
      </c>
      <c r="W289" s="23" t="n">
        <v>10</v>
      </c>
      <c r="X289" s="23" t="n">
        <v>4</v>
      </c>
      <c r="Y289" s="23" t="n">
        <v>9</v>
      </c>
      <c r="Z289" s="23" t="n">
        <v>11</v>
      </c>
      <c r="AA289" s="23" t="n">
        <v>12</v>
      </c>
      <c r="AB289" s="23" t="n">
        <v>5</v>
      </c>
      <c r="AC289" s="23" t="n">
        <v>2</v>
      </c>
      <c r="AD289" s="23" t="n">
        <v>0</v>
      </c>
      <c r="AE289" s="23" t="n">
        <v>0</v>
      </c>
      <c r="AF289" s="38" t="s">
        <v>234</v>
      </c>
      <c r="AG289" s="37" t="s">
        <v>235</v>
      </c>
      <c r="AH289" s="25"/>
    </row>
    <row r="290" s="13" customFormat="true" ht="13.5" hidden="false" customHeight="false" outlineLevel="0" collapsed="false">
      <c r="A290" s="36"/>
      <c r="B290" s="37" t="s">
        <v>236</v>
      </c>
      <c r="C290" s="26" t="s">
        <v>31</v>
      </c>
      <c r="D290" s="22" t="n">
        <f aca="false">SUM(J290:AE290)</f>
        <v>26</v>
      </c>
      <c r="E290" s="23" t="n">
        <v>0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1</v>
      </c>
      <c r="T290" s="23" t="n">
        <v>0</v>
      </c>
      <c r="U290" s="23" t="n">
        <v>4</v>
      </c>
      <c r="V290" s="23" t="n">
        <v>2</v>
      </c>
      <c r="W290" s="23" t="n">
        <v>6</v>
      </c>
      <c r="X290" s="23" t="n">
        <v>2</v>
      </c>
      <c r="Y290" s="23" t="n">
        <v>3</v>
      </c>
      <c r="Z290" s="23" t="n">
        <v>1</v>
      </c>
      <c r="AA290" s="23" t="n">
        <v>5</v>
      </c>
      <c r="AB290" s="23" t="n">
        <v>2</v>
      </c>
      <c r="AC290" s="23" t="n">
        <v>0</v>
      </c>
      <c r="AD290" s="23" t="n">
        <v>0</v>
      </c>
      <c r="AE290" s="23" t="n">
        <v>0</v>
      </c>
      <c r="AF290" s="38"/>
      <c r="AG290" s="37" t="s">
        <v>236</v>
      </c>
      <c r="AH290" s="27" t="s">
        <v>31</v>
      </c>
    </row>
    <row r="291" s="13" customFormat="true" ht="13.5" hidden="false" customHeight="false" outlineLevel="0" collapsed="false">
      <c r="A291" s="19"/>
      <c r="B291" s="19"/>
      <c r="C291" s="26" t="s">
        <v>32</v>
      </c>
      <c r="D291" s="22" t="n">
        <f aca="false">SUM(J291:AE291)</f>
        <v>36</v>
      </c>
      <c r="E291" s="23" t="n"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1</v>
      </c>
      <c r="S291" s="23" t="n">
        <v>0</v>
      </c>
      <c r="T291" s="23" t="n">
        <v>0</v>
      </c>
      <c r="U291" s="23" t="n">
        <v>0</v>
      </c>
      <c r="V291" s="23" t="n">
        <v>1</v>
      </c>
      <c r="W291" s="23" t="n">
        <v>4</v>
      </c>
      <c r="X291" s="23" t="n">
        <v>2</v>
      </c>
      <c r="Y291" s="23" t="n">
        <v>6</v>
      </c>
      <c r="Z291" s="23" t="n">
        <v>10</v>
      </c>
      <c r="AA291" s="23" t="n">
        <v>7</v>
      </c>
      <c r="AB291" s="23" t="n">
        <v>3</v>
      </c>
      <c r="AC291" s="23" t="n">
        <v>2</v>
      </c>
      <c r="AD291" s="23" t="n">
        <v>0</v>
      </c>
      <c r="AE291" s="23" t="n">
        <v>0</v>
      </c>
      <c r="AF291" s="24"/>
      <c r="AG291" s="19"/>
      <c r="AH291" s="27" t="s">
        <v>32</v>
      </c>
    </row>
    <row r="292" s="13" customFormat="true" ht="13.5" hidden="false" customHeight="false" outlineLevel="0" collapsed="false">
      <c r="A292" s="31"/>
      <c r="B292" s="31"/>
      <c r="C292" s="3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34"/>
      <c r="AG292" s="31"/>
      <c r="AH292" s="35"/>
    </row>
    <row r="293" s="3" customFormat="true" ht="18.75" hidden="false" customHeight="false" outlineLevel="0" collapsed="false">
      <c r="A293" s="2" t="s">
        <v>82</v>
      </c>
      <c r="AF293" s="2"/>
    </row>
    <row r="294" s="3" customFormat="true" ht="13.5" hidden="false" customHeight="false" outlineLevel="0" collapsed="false"/>
    <row r="295" s="3" customFormat="true" ht="13.5" hidden="false" customHeight="false" outlineLevel="0" collapsed="false">
      <c r="AG295" s="4" t="s">
        <v>1</v>
      </c>
      <c r="AH295" s="4"/>
    </row>
    <row r="296" s="3" customFormat="true" ht="13.5" hidden="false" customHeight="false" outlineLevel="0" collapsed="false"/>
    <row r="297" s="13" customFormat="true" ht="27" hidden="false" customHeight="true" outlineLevel="0" collapsed="false">
      <c r="A297" s="5"/>
      <c r="B297" s="5"/>
      <c r="C297" s="6"/>
      <c r="D297" s="7" t="s">
        <v>2</v>
      </c>
      <c r="E297" s="8" t="s">
        <v>3</v>
      </c>
      <c r="F297" s="8" t="s">
        <v>4</v>
      </c>
      <c r="G297" s="8" t="s">
        <v>5</v>
      </c>
      <c r="H297" s="8" t="s">
        <v>6</v>
      </c>
      <c r="I297" s="8" t="s">
        <v>7</v>
      </c>
      <c r="J297" s="8" t="s">
        <v>8</v>
      </c>
      <c r="K297" s="8" t="s">
        <v>9</v>
      </c>
      <c r="L297" s="8" t="s">
        <v>10</v>
      </c>
      <c r="M297" s="8" t="s">
        <v>11</v>
      </c>
      <c r="N297" s="8" t="s">
        <v>12</v>
      </c>
      <c r="O297" s="8" t="s">
        <v>13</v>
      </c>
      <c r="P297" s="9" t="s">
        <v>14</v>
      </c>
      <c r="Q297" s="10" t="s">
        <v>15</v>
      </c>
      <c r="R297" s="10" t="s">
        <v>16</v>
      </c>
      <c r="S297" s="8" t="s">
        <v>17</v>
      </c>
      <c r="T297" s="8" t="s">
        <v>18</v>
      </c>
      <c r="U297" s="8" t="s">
        <v>19</v>
      </c>
      <c r="V297" s="8" t="s">
        <v>20</v>
      </c>
      <c r="W297" s="8" t="s">
        <v>21</v>
      </c>
      <c r="X297" s="8" t="s">
        <v>22</v>
      </c>
      <c r="Y297" s="8" t="s">
        <v>23</v>
      </c>
      <c r="Z297" s="8" t="s">
        <v>24</v>
      </c>
      <c r="AA297" s="8" t="s">
        <v>25</v>
      </c>
      <c r="AB297" s="8" t="s">
        <v>26</v>
      </c>
      <c r="AC297" s="8" t="s">
        <v>27</v>
      </c>
      <c r="AD297" s="8" t="s">
        <v>28</v>
      </c>
      <c r="AE297" s="7" t="s">
        <v>29</v>
      </c>
      <c r="AF297" s="11"/>
      <c r="AG297" s="5"/>
      <c r="AH297" s="5"/>
      <c r="AI297" s="12"/>
    </row>
    <row r="298" s="13" customFormat="true" ht="13.5" hidden="false" customHeight="false" outlineLevel="0" collapsed="false">
      <c r="A298" s="14"/>
      <c r="B298" s="14"/>
      <c r="C298" s="15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7"/>
      <c r="AG298" s="14"/>
      <c r="AH298" s="18"/>
    </row>
    <row r="299" s="13" customFormat="true" ht="13.5" hidden="false" customHeight="false" outlineLevel="0" collapsed="false">
      <c r="A299" s="36" t="s">
        <v>237</v>
      </c>
      <c r="B299" s="37" t="s">
        <v>238</v>
      </c>
      <c r="C299" s="21"/>
      <c r="D299" s="22" t="n">
        <f aca="false">SUM(J299:AE299)</f>
        <v>67</v>
      </c>
      <c r="E299" s="23" t="n">
        <v>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1</v>
      </c>
      <c r="R299" s="23" t="n">
        <v>1</v>
      </c>
      <c r="S299" s="23" t="n">
        <v>4</v>
      </c>
      <c r="T299" s="23" t="n">
        <v>4</v>
      </c>
      <c r="U299" s="23" t="n">
        <v>9</v>
      </c>
      <c r="V299" s="23" t="n">
        <v>9</v>
      </c>
      <c r="W299" s="23" t="n">
        <v>11</v>
      </c>
      <c r="X299" s="23" t="n">
        <v>5</v>
      </c>
      <c r="Y299" s="23" t="n">
        <v>8</v>
      </c>
      <c r="Z299" s="23" t="n">
        <v>6</v>
      </c>
      <c r="AA299" s="23" t="n">
        <v>2</v>
      </c>
      <c r="AB299" s="23" t="n">
        <v>3</v>
      </c>
      <c r="AC299" s="23" t="n">
        <v>4</v>
      </c>
      <c r="AD299" s="23" t="n">
        <v>0</v>
      </c>
      <c r="AE299" s="23" t="n">
        <v>0</v>
      </c>
      <c r="AF299" s="38" t="s">
        <v>237</v>
      </c>
      <c r="AG299" s="37" t="s">
        <v>238</v>
      </c>
      <c r="AH299" s="25"/>
    </row>
    <row r="300" s="13" customFormat="true" ht="13.5" hidden="false" customHeight="false" outlineLevel="0" collapsed="false">
      <c r="A300" s="36"/>
      <c r="B300" s="36"/>
      <c r="C300" s="26" t="s">
        <v>31</v>
      </c>
      <c r="D300" s="22" t="n">
        <f aca="false">SUM(J300:AE300)</f>
        <v>50</v>
      </c>
      <c r="E300" s="23" t="n">
        <v>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1</v>
      </c>
      <c r="R300" s="23" t="n">
        <v>0</v>
      </c>
      <c r="S300" s="23" t="n">
        <v>4</v>
      </c>
      <c r="T300" s="23" t="n">
        <v>4</v>
      </c>
      <c r="U300" s="23" t="n">
        <v>9</v>
      </c>
      <c r="V300" s="23" t="n">
        <v>8</v>
      </c>
      <c r="W300" s="23" t="n">
        <v>8</v>
      </c>
      <c r="X300" s="23" t="n">
        <v>4</v>
      </c>
      <c r="Y300" s="23" t="n">
        <v>7</v>
      </c>
      <c r="Z300" s="23" t="n">
        <v>3</v>
      </c>
      <c r="AA300" s="23" t="n">
        <v>0</v>
      </c>
      <c r="AB300" s="23" t="n">
        <v>2</v>
      </c>
      <c r="AC300" s="23" t="n">
        <v>0</v>
      </c>
      <c r="AD300" s="23" t="n">
        <v>0</v>
      </c>
      <c r="AE300" s="23" t="n">
        <v>0</v>
      </c>
      <c r="AF300" s="38"/>
      <c r="AG300" s="36"/>
      <c r="AH300" s="27" t="s">
        <v>31</v>
      </c>
    </row>
    <row r="301" s="13" customFormat="true" ht="13.5" hidden="false" customHeight="false" outlineLevel="0" collapsed="false">
      <c r="A301" s="36"/>
      <c r="B301" s="36"/>
      <c r="C301" s="26" t="s">
        <v>32</v>
      </c>
      <c r="D301" s="22" t="n">
        <f aca="false">SUM(J301:AE301)</f>
        <v>17</v>
      </c>
      <c r="E301" s="23" t="n"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1</v>
      </c>
      <c r="S301" s="23" t="n">
        <v>0</v>
      </c>
      <c r="T301" s="23" t="n">
        <v>0</v>
      </c>
      <c r="U301" s="23" t="n">
        <v>0</v>
      </c>
      <c r="V301" s="23" t="n">
        <v>1</v>
      </c>
      <c r="W301" s="23" t="n">
        <v>3</v>
      </c>
      <c r="X301" s="23" t="n">
        <v>1</v>
      </c>
      <c r="Y301" s="23" t="n">
        <v>1</v>
      </c>
      <c r="Z301" s="23" t="n">
        <v>3</v>
      </c>
      <c r="AA301" s="23" t="n">
        <v>2</v>
      </c>
      <c r="AB301" s="23" t="n">
        <v>1</v>
      </c>
      <c r="AC301" s="23" t="n">
        <v>4</v>
      </c>
      <c r="AD301" s="23" t="n">
        <v>0</v>
      </c>
      <c r="AE301" s="23" t="n">
        <v>0</v>
      </c>
      <c r="AF301" s="38"/>
      <c r="AG301" s="36"/>
      <c r="AH301" s="27" t="s">
        <v>32</v>
      </c>
    </row>
    <row r="302" s="13" customFormat="true" ht="13.5" hidden="false" customHeight="false" outlineLevel="0" collapsed="false">
      <c r="A302" s="36" t="s">
        <v>239</v>
      </c>
      <c r="B302" s="37" t="s">
        <v>240</v>
      </c>
      <c r="C302" s="21"/>
      <c r="D302" s="22" t="n">
        <f aca="false">SUM(J302:AE302)</f>
        <v>267</v>
      </c>
      <c r="E302" s="23" t="n">
        <v>2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2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1</v>
      </c>
      <c r="Q302" s="23" t="n">
        <v>0</v>
      </c>
      <c r="R302" s="23" t="n">
        <v>0</v>
      </c>
      <c r="S302" s="23" t="n">
        <v>2</v>
      </c>
      <c r="T302" s="23" t="n">
        <v>6</v>
      </c>
      <c r="U302" s="23" t="n">
        <v>2</v>
      </c>
      <c r="V302" s="23" t="n">
        <v>2</v>
      </c>
      <c r="W302" s="23" t="n">
        <v>8</v>
      </c>
      <c r="X302" s="23" t="n">
        <v>10</v>
      </c>
      <c r="Y302" s="23" t="n">
        <v>15</v>
      </c>
      <c r="Z302" s="23" t="n">
        <v>56</v>
      </c>
      <c r="AA302" s="23" t="n">
        <v>71</v>
      </c>
      <c r="AB302" s="23" t="n">
        <v>59</v>
      </c>
      <c r="AC302" s="23" t="n">
        <v>25</v>
      </c>
      <c r="AD302" s="23" t="n">
        <v>8</v>
      </c>
      <c r="AE302" s="23" t="n">
        <v>0</v>
      </c>
      <c r="AF302" s="38" t="s">
        <v>239</v>
      </c>
      <c r="AG302" s="37" t="s">
        <v>240</v>
      </c>
      <c r="AH302" s="25"/>
    </row>
    <row r="303" s="13" customFormat="true" ht="13.5" hidden="false" customHeight="false" outlineLevel="0" collapsed="false">
      <c r="A303" s="36"/>
      <c r="B303" s="37" t="s">
        <v>224</v>
      </c>
      <c r="C303" s="26" t="s">
        <v>31</v>
      </c>
      <c r="D303" s="22" t="n">
        <f aca="false">SUM(J303:AE303)</f>
        <v>112</v>
      </c>
      <c r="E303" s="23" t="n">
        <v>2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2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1</v>
      </c>
      <c r="Q303" s="23" t="n">
        <v>0</v>
      </c>
      <c r="R303" s="23" t="n">
        <v>0</v>
      </c>
      <c r="S303" s="23" t="n">
        <v>1</v>
      </c>
      <c r="T303" s="23" t="n">
        <v>5</v>
      </c>
      <c r="U303" s="23" t="n">
        <v>2</v>
      </c>
      <c r="V303" s="23" t="n">
        <v>2</v>
      </c>
      <c r="W303" s="23" t="n">
        <v>5</v>
      </c>
      <c r="X303" s="23" t="n">
        <v>3</v>
      </c>
      <c r="Y303" s="23" t="n">
        <v>6</v>
      </c>
      <c r="Z303" s="23" t="n">
        <v>28</v>
      </c>
      <c r="AA303" s="23" t="n">
        <v>28</v>
      </c>
      <c r="AB303" s="23" t="n">
        <v>21</v>
      </c>
      <c r="AC303" s="23" t="n">
        <v>7</v>
      </c>
      <c r="AD303" s="23" t="n">
        <v>1</v>
      </c>
      <c r="AE303" s="23" t="n">
        <v>0</v>
      </c>
      <c r="AF303" s="38"/>
      <c r="AG303" s="37" t="s">
        <v>224</v>
      </c>
      <c r="AH303" s="27" t="s">
        <v>31</v>
      </c>
    </row>
    <row r="304" s="13" customFormat="true" ht="13.5" hidden="false" customHeight="false" outlineLevel="0" collapsed="false">
      <c r="A304" s="36"/>
      <c r="B304" s="36"/>
      <c r="C304" s="26" t="s">
        <v>32</v>
      </c>
      <c r="D304" s="22" t="n">
        <f aca="false">SUM(J304:AE304)</f>
        <v>155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23" t="n">
        <v>1</v>
      </c>
      <c r="T304" s="23" t="n">
        <v>1</v>
      </c>
      <c r="U304" s="23" t="n">
        <v>0</v>
      </c>
      <c r="V304" s="23" t="n">
        <v>0</v>
      </c>
      <c r="W304" s="23" t="n">
        <v>3</v>
      </c>
      <c r="X304" s="23" t="n">
        <v>7</v>
      </c>
      <c r="Y304" s="23" t="n">
        <v>9</v>
      </c>
      <c r="Z304" s="23" t="n">
        <v>28</v>
      </c>
      <c r="AA304" s="23" t="n">
        <v>43</v>
      </c>
      <c r="AB304" s="23" t="n">
        <v>38</v>
      </c>
      <c r="AC304" s="23" t="n">
        <v>18</v>
      </c>
      <c r="AD304" s="23" t="n">
        <v>7</v>
      </c>
      <c r="AE304" s="23" t="n">
        <v>0</v>
      </c>
      <c r="AF304" s="38"/>
      <c r="AG304" s="36"/>
      <c r="AH304" s="27" t="s">
        <v>32</v>
      </c>
    </row>
    <row r="305" s="13" customFormat="true" ht="13.5" hidden="false" customHeight="false" outlineLevel="0" collapsed="false">
      <c r="A305" s="36" t="s">
        <v>241</v>
      </c>
      <c r="B305" s="37" t="s">
        <v>242</v>
      </c>
      <c r="C305" s="21"/>
      <c r="D305" s="22" t="n">
        <f aca="false">SUM(J305:AE305)</f>
        <v>16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3" t="n">
        <v>1</v>
      </c>
      <c r="W305" s="23" t="n">
        <v>1</v>
      </c>
      <c r="X305" s="23" t="n">
        <v>1</v>
      </c>
      <c r="Y305" s="23" t="n">
        <v>1</v>
      </c>
      <c r="Z305" s="23" t="n">
        <v>4</v>
      </c>
      <c r="AA305" s="23" t="n">
        <v>2</v>
      </c>
      <c r="AB305" s="23" t="n">
        <v>4</v>
      </c>
      <c r="AC305" s="23" t="n">
        <v>2</v>
      </c>
      <c r="AD305" s="23" t="n">
        <v>0</v>
      </c>
      <c r="AE305" s="23" t="n">
        <v>0</v>
      </c>
      <c r="AF305" s="38" t="s">
        <v>241</v>
      </c>
      <c r="AG305" s="37" t="s">
        <v>242</v>
      </c>
      <c r="AH305" s="25"/>
    </row>
    <row r="306" s="13" customFormat="true" ht="13.5" hidden="false" customHeight="false" outlineLevel="0" collapsed="false">
      <c r="A306" s="36"/>
      <c r="B306" s="37" t="s">
        <v>224</v>
      </c>
      <c r="C306" s="26" t="s">
        <v>31</v>
      </c>
      <c r="D306" s="22" t="n">
        <f aca="false">SUM(J306:AE306)</f>
        <v>8</v>
      </c>
      <c r="E306" s="23" t="n"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1</v>
      </c>
      <c r="W306" s="23" t="n">
        <v>1</v>
      </c>
      <c r="X306" s="23" t="n">
        <v>0</v>
      </c>
      <c r="Y306" s="23" t="n">
        <v>0</v>
      </c>
      <c r="Z306" s="23" t="n">
        <v>2</v>
      </c>
      <c r="AA306" s="23" t="n">
        <v>2</v>
      </c>
      <c r="AB306" s="23" t="n">
        <v>2</v>
      </c>
      <c r="AC306" s="23" t="n">
        <v>0</v>
      </c>
      <c r="AD306" s="23" t="n">
        <v>0</v>
      </c>
      <c r="AE306" s="23" t="n">
        <v>0</v>
      </c>
      <c r="AF306" s="38"/>
      <c r="AG306" s="37" t="s">
        <v>224</v>
      </c>
      <c r="AH306" s="27" t="s">
        <v>31</v>
      </c>
    </row>
    <row r="307" s="13" customFormat="true" ht="13.5" hidden="false" customHeight="false" outlineLevel="0" collapsed="false">
      <c r="A307" s="36"/>
      <c r="B307" s="36"/>
      <c r="C307" s="26" t="s">
        <v>32</v>
      </c>
      <c r="D307" s="22" t="n">
        <f aca="false">SUM(J307:AE307)</f>
        <v>8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1</v>
      </c>
      <c r="Y307" s="23" t="n">
        <v>1</v>
      </c>
      <c r="Z307" s="23" t="n">
        <v>2</v>
      </c>
      <c r="AA307" s="23" t="n">
        <v>0</v>
      </c>
      <c r="AB307" s="23" t="n">
        <v>2</v>
      </c>
      <c r="AC307" s="23" t="n">
        <v>2</v>
      </c>
      <c r="AD307" s="23" t="n">
        <v>0</v>
      </c>
      <c r="AE307" s="23" t="n">
        <v>0</v>
      </c>
      <c r="AF307" s="38"/>
      <c r="AG307" s="36"/>
      <c r="AH307" s="27" t="s">
        <v>32</v>
      </c>
    </row>
    <row r="308" s="13" customFormat="true" ht="13.5" hidden="false" customHeight="false" outlineLevel="0" collapsed="false">
      <c r="A308" s="36" t="s">
        <v>243</v>
      </c>
      <c r="B308" s="37" t="s">
        <v>244</v>
      </c>
      <c r="C308" s="21"/>
      <c r="D308" s="22" t="n">
        <f aca="false">SUM(J308:AE308)</f>
        <v>58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  <c r="Q308" s="23" t="n">
        <v>0</v>
      </c>
      <c r="R308" s="23" t="n">
        <v>0</v>
      </c>
      <c r="S308" s="23" t="n">
        <v>0</v>
      </c>
      <c r="T308" s="23" t="n">
        <v>1</v>
      </c>
      <c r="U308" s="23" t="n">
        <v>0</v>
      </c>
      <c r="V308" s="23" t="n">
        <v>1</v>
      </c>
      <c r="W308" s="23" t="n">
        <v>3</v>
      </c>
      <c r="X308" s="23" t="n">
        <v>6</v>
      </c>
      <c r="Y308" s="23" t="n">
        <v>9</v>
      </c>
      <c r="Z308" s="23" t="n">
        <v>15</v>
      </c>
      <c r="AA308" s="23" t="n">
        <v>11</v>
      </c>
      <c r="AB308" s="23" t="n">
        <v>9</v>
      </c>
      <c r="AC308" s="23" t="n">
        <v>3</v>
      </c>
      <c r="AD308" s="23" t="n">
        <v>0</v>
      </c>
      <c r="AE308" s="23" t="n">
        <v>0</v>
      </c>
      <c r="AF308" s="38" t="s">
        <v>243</v>
      </c>
      <c r="AG308" s="37" t="s">
        <v>244</v>
      </c>
      <c r="AH308" s="25"/>
    </row>
    <row r="309" s="13" customFormat="true" ht="13.5" hidden="false" customHeight="false" outlineLevel="0" collapsed="false">
      <c r="A309" s="36"/>
      <c r="B309" s="37" t="s">
        <v>245</v>
      </c>
      <c r="C309" s="26" t="s">
        <v>31</v>
      </c>
      <c r="D309" s="22" t="n">
        <f aca="false">SUM(J309:AE309)</f>
        <v>27</v>
      </c>
      <c r="E309" s="23" t="n"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1</v>
      </c>
      <c r="X309" s="23" t="n">
        <v>4</v>
      </c>
      <c r="Y309" s="23" t="n">
        <v>3</v>
      </c>
      <c r="Z309" s="23" t="n">
        <v>10</v>
      </c>
      <c r="AA309" s="23" t="n">
        <v>7</v>
      </c>
      <c r="AB309" s="23" t="n">
        <v>2</v>
      </c>
      <c r="AC309" s="23" t="n">
        <v>0</v>
      </c>
      <c r="AD309" s="23" t="n">
        <v>0</v>
      </c>
      <c r="AE309" s="23" t="n">
        <v>0</v>
      </c>
      <c r="AF309" s="38"/>
      <c r="AG309" s="37" t="s">
        <v>245</v>
      </c>
      <c r="AH309" s="27" t="s">
        <v>31</v>
      </c>
    </row>
    <row r="310" s="13" customFormat="true" ht="13.5" hidden="false" customHeight="false" outlineLevel="0" collapsed="false">
      <c r="A310" s="36"/>
      <c r="B310" s="36"/>
      <c r="C310" s="26" t="s">
        <v>32</v>
      </c>
      <c r="D310" s="22" t="n">
        <f aca="false">SUM(J310:AE310)</f>
        <v>31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3" t="n">
        <v>0</v>
      </c>
      <c r="P310" s="23" t="n">
        <v>0</v>
      </c>
      <c r="Q310" s="23" t="n">
        <v>0</v>
      </c>
      <c r="R310" s="23" t="n">
        <v>0</v>
      </c>
      <c r="S310" s="23" t="n">
        <v>0</v>
      </c>
      <c r="T310" s="23" t="n">
        <v>1</v>
      </c>
      <c r="U310" s="23" t="n">
        <v>0</v>
      </c>
      <c r="V310" s="23" t="n">
        <v>1</v>
      </c>
      <c r="W310" s="23" t="n">
        <v>2</v>
      </c>
      <c r="X310" s="23" t="n">
        <v>2</v>
      </c>
      <c r="Y310" s="23" t="n">
        <v>6</v>
      </c>
      <c r="Z310" s="23" t="n">
        <v>5</v>
      </c>
      <c r="AA310" s="23" t="n">
        <v>4</v>
      </c>
      <c r="AB310" s="23" t="n">
        <v>7</v>
      </c>
      <c r="AC310" s="23" t="n">
        <v>3</v>
      </c>
      <c r="AD310" s="23" t="n">
        <v>0</v>
      </c>
      <c r="AE310" s="23" t="n">
        <v>0</v>
      </c>
      <c r="AF310" s="38"/>
      <c r="AG310" s="36"/>
      <c r="AH310" s="27" t="s">
        <v>32</v>
      </c>
    </row>
    <row r="311" s="13" customFormat="true" ht="13.5" hidden="false" customHeight="false" outlineLevel="0" collapsed="false">
      <c r="A311" s="36" t="s">
        <v>246</v>
      </c>
      <c r="B311" s="37" t="s">
        <v>247</v>
      </c>
      <c r="C311" s="21"/>
      <c r="D311" s="22" t="n">
        <f aca="false">SUM(J311:AE311)</f>
        <v>429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1</v>
      </c>
      <c r="O311" s="23" t="n">
        <v>0</v>
      </c>
      <c r="P311" s="23" t="n">
        <v>0</v>
      </c>
      <c r="Q311" s="23" t="n">
        <v>0</v>
      </c>
      <c r="R311" s="23" t="n">
        <v>0</v>
      </c>
      <c r="S311" s="23" t="n">
        <v>0</v>
      </c>
      <c r="T311" s="23" t="n">
        <v>3</v>
      </c>
      <c r="U311" s="23" t="n">
        <v>4</v>
      </c>
      <c r="V311" s="23" t="n">
        <v>9</v>
      </c>
      <c r="W311" s="23" t="n">
        <v>20</v>
      </c>
      <c r="X311" s="23" t="n">
        <v>23</v>
      </c>
      <c r="Y311" s="23" t="n">
        <v>39</v>
      </c>
      <c r="Z311" s="23" t="n">
        <v>84</v>
      </c>
      <c r="AA311" s="23" t="n">
        <v>123</v>
      </c>
      <c r="AB311" s="23" t="n">
        <v>88</v>
      </c>
      <c r="AC311" s="23" t="n">
        <v>29</v>
      </c>
      <c r="AD311" s="23" t="n">
        <v>6</v>
      </c>
      <c r="AE311" s="23" t="n">
        <v>0</v>
      </c>
      <c r="AF311" s="38" t="s">
        <v>246</v>
      </c>
      <c r="AG311" s="37" t="s">
        <v>247</v>
      </c>
      <c r="AH311" s="25"/>
    </row>
    <row r="312" s="13" customFormat="true" ht="13.5" hidden="false" customHeight="false" outlineLevel="0" collapsed="false">
      <c r="A312" s="36"/>
      <c r="B312" s="36"/>
      <c r="C312" s="26" t="s">
        <v>31</v>
      </c>
      <c r="D312" s="22" t="n">
        <f aca="false">SUM(J312:AE312)</f>
        <v>215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1</v>
      </c>
      <c r="U312" s="23" t="n">
        <v>3</v>
      </c>
      <c r="V312" s="23" t="n">
        <v>8</v>
      </c>
      <c r="W312" s="23" t="n">
        <v>17</v>
      </c>
      <c r="X312" s="23" t="n">
        <v>15</v>
      </c>
      <c r="Y312" s="23" t="n">
        <v>27</v>
      </c>
      <c r="Z312" s="23" t="n">
        <v>47</v>
      </c>
      <c r="AA312" s="23" t="n">
        <v>58</v>
      </c>
      <c r="AB312" s="23" t="n">
        <v>34</v>
      </c>
      <c r="AC312" s="23" t="n">
        <v>5</v>
      </c>
      <c r="AD312" s="23" t="n">
        <v>0</v>
      </c>
      <c r="AE312" s="23" t="n">
        <v>0</v>
      </c>
      <c r="AF312" s="38"/>
      <c r="AG312" s="36"/>
      <c r="AH312" s="27" t="s">
        <v>31</v>
      </c>
    </row>
    <row r="313" s="13" customFormat="true" ht="13.5" hidden="false" customHeight="false" outlineLevel="0" collapsed="false">
      <c r="A313" s="36"/>
      <c r="B313" s="36"/>
      <c r="C313" s="26" t="s">
        <v>32</v>
      </c>
      <c r="D313" s="22" t="n">
        <f aca="false">SUM(J313:AE313)</f>
        <v>214</v>
      </c>
      <c r="E313" s="23" t="n">
        <v>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1</v>
      </c>
      <c r="O313" s="23" t="n">
        <v>0</v>
      </c>
      <c r="P313" s="23" t="n">
        <v>0</v>
      </c>
      <c r="Q313" s="23" t="n">
        <v>0</v>
      </c>
      <c r="R313" s="23" t="n">
        <v>0</v>
      </c>
      <c r="S313" s="23" t="n">
        <v>0</v>
      </c>
      <c r="T313" s="23" t="n">
        <v>2</v>
      </c>
      <c r="U313" s="23" t="n">
        <v>1</v>
      </c>
      <c r="V313" s="23" t="n">
        <v>1</v>
      </c>
      <c r="W313" s="23" t="n">
        <v>3</v>
      </c>
      <c r="X313" s="23" t="n">
        <v>8</v>
      </c>
      <c r="Y313" s="23" t="n">
        <v>12</v>
      </c>
      <c r="Z313" s="23" t="n">
        <v>37</v>
      </c>
      <c r="AA313" s="23" t="n">
        <v>65</v>
      </c>
      <c r="AB313" s="23" t="n">
        <v>54</v>
      </c>
      <c r="AC313" s="23" t="n">
        <v>24</v>
      </c>
      <c r="AD313" s="23" t="n">
        <v>6</v>
      </c>
      <c r="AE313" s="23" t="n">
        <v>0</v>
      </c>
      <c r="AF313" s="38"/>
      <c r="AG313" s="36"/>
      <c r="AH313" s="27" t="s">
        <v>32</v>
      </c>
    </row>
    <row r="314" s="13" customFormat="true" ht="13.5" hidden="false" customHeight="false" outlineLevel="0" collapsed="false">
      <c r="A314" s="36" t="s">
        <v>248</v>
      </c>
      <c r="B314" s="37" t="s">
        <v>249</v>
      </c>
      <c r="C314" s="21"/>
      <c r="D314" s="22" t="n">
        <f aca="false">SUM(J314:AE314)</f>
        <v>45</v>
      </c>
      <c r="E314" s="23" t="n"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1</v>
      </c>
      <c r="O314" s="23" t="n">
        <v>0</v>
      </c>
      <c r="P314" s="23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1</v>
      </c>
      <c r="V314" s="23" t="n">
        <v>0</v>
      </c>
      <c r="W314" s="23" t="n">
        <v>2</v>
      </c>
      <c r="X314" s="23" t="n">
        <v>2</v>
      </c>
      <c r="Y314" s="23" t="n">
        <v>3</v>
      </c>
      <c r="Z314" s="23" t="n">
        <v>8</v>
      </c>
      <c r="AA314" s="23" t="n">
        <v>17</v>
      </c>
      <c r="AB314" s="23" t="n">
        <v>9</v>
      </c>
      <c r="AC314" s="23" t="n">
        <v>1</v>
      </c>
      <c r="AD314" s="23" t="n">
        <v>1</v>
      </c>
      <c r="AE314" s="23" t="n">
        <v>0</v>
      </c>
      <c r="AF314" s="38" t="s">
        <v>248</v>
      </c>
      <c r="AG314" s="37" t="s">
        <v>249</v>
      </c>
      <c r="AH314" s="25"/>
    </row>
    <row r="315" s="13" customFormat="true" ht="13.5" hidden="false" customHeight="false" outlineLevel="0" collapsed="false">
      <c r="A315" s="36"/>
      <c r="B315" s="37" t="s">
        <v>250</v>
      </c>
      <c r="C315" s="26" t="s">
        <v>31</v>
      </c>
      <c r="D315" s="22" t="n">
        <f aca="false">SUM(J315:AE315)</f>
        <v>18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1</v>
      </c>
      <c r="X315" s="23" t="n">
        <v>2</v>
      </c>
      <c r="Y315" s="23" t="n">
        <v>3</v>
      </c>
      <c r="Z315" s="23" t="n">
        <v>5</v>
      </c>
      <c r="AA315" s="23" t="n">
        <v>5</v>
      </c>
      <c r="AB315" s="23" t="n">
        <v>1</v>
      </c>
      <c r="AC315" s="23" t="n">
        <v>1</v>
      </c>
      <c r="AD315" s="23" t="n">
        <v>0</v>
      </c>
      <c r="AE315" s="23" t="n">
        <v>0</v>
      </c>
      <c r="AF315" s="38"/>
      <c r="AG315" s="37" t="s">
        <v>250</v>
      </c>
      <c r="AH315" s="27" t="s">
        <v>31</v>
      </c>
    </row>
    <row r="316" s="13" customFormat="true" ht="13.5" hidden="false" customHeight="false" outlineLevel="0" collapsed="false">
      <c r="A316" s="36"/>
      <c r="B316" s="36"/>
      <c r="C316" s="26" t="s">
        <v>32</v>
      </c>
      <c r="D316" s="22" t="n">
        <f aca="false">SUM(J316:AE316)</f>
        <v>27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1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1</v>
      </c>
      <c r="V316" s="23" t="n">
        <v>0</v>
      </c>
      <c r="W316" s="23" t="n">
        <v>1</v>
      </c>
      <c r="X316" s="23" t="n">
        <v>0</v>
      </c>
      <c r="Y316" s="23" t="n">
        <v>0</v>
      </c>
      <c r="Z316" s="23" t="n">
        <v>3</v>
      </c>
      <c r="AA316" s="23" t="n">
        <v>12</v>
      </c>
      <c r="AB316" s="23" t="n">
        <v>8</v>
      </c>
      <c r="AC316" s="23" t="n">
        <v>0</v>
      </c>
      <c r="AD316" s="23" t="n">
        <v>1</v>
      </c>
      <c r="AE316" s="23" t="n">
        <v>0</v>
      </c>
      <c r="AF316" s="38"/>
      <c r="AG316" s="36"/>
      <c r="AH316" s="27" t="s">
        <v>32</v>
      </c>
    </row>
    <row r="317" s="13" customFormat="true" ht="13.5" hidden="false" customHeight="false" outlineLevel="0" collapsed="false">
      <c r="A317" s="36" t="s">
        <v>251</v>
      </c>
      <c r="B317" s="37" t="s">
        <v>252</v>
      </c>
      <c r="C317" s="21"/>
      <c r="D317" s="22" t="n">
        <f aca="false">SUM(J317:AE317)</f>
        <v>302</v>
      </c>
      <c r="E317" s="23" t="n"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2</v>
      </c>
      <c r="U317" s="23" t="n">
        <v>3</v>
      </c>
      <c r="V317" s="23" t="n">
        <v>8</v>
      </c>
      <c r="W317" s="23" t="n">
        <v>15</v>
      </c>
      <c r="X317" s="23" t="n">
        <v>17</v>
      </c>
      <c r="Y317" s="23" t="n">
        <v>31</v>
      </c>
      <c r="Z317" s="23" t="n">
        <v>63</v>
      </c>
      <c r="AA317" s="23" t="n">
        <v>81</v>
      </c>
      <c r="AB317" s="23" t="n">
        <v>58</v>
      </c>
      <c r="AC317" s="23" t="n">
        <v>19</v>
      </c>
      <c r="AD317" s="23" t="n">
        <v>5</v>
      </c>
      <c r="AE317" s="23" t="n">
        <v>0</v>
      </c>
      <c r="AF317" s="38" t="s">
        <v>251</v>
      </c>
      <c r="AG317" s="37" t="s">
        <v>252</v>
      </c>
      <c r="AH317" s="25"/>
    </row>
    <row r="318" s="13" customFormat="true" ht="13.5" hidden="false" customHeight="false" outlineLevel="0" collapsed="false">
      <c r="A318" s="36"/>
      <c r="B318" s="36"/>
      <c r="C318" s="26" t="s">
        <v>31</v>
      </c>
      <c r="D318" s="22" t="n">
        <f aca="false">SUM(J318:AE318)</f>
        <v>164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23" t="n">
        <v>0</v>
      </c>
      <c r="T318" s="23" t="n">
        <v>1</v>
      </c>
      <c r="U318" s="23" t="n">
        <v>3</v>
      </c>
      <c r="V318" s="23" t="n">
        <v>7</v>
      </c>
      <c r="W318" s="23" t="n">
        <v>13</v>
      </c>
      <c r="X318" s="23" t="n">
        <v>11</v>
      </c>
      <c r="Y318" s="23" t="n">
        <v>20</v>
      </c>
      <c r="Z318" s="23" t="n">
        <v>37</v>
      </c>
      <c r="AA318" s="23" t="n">
        <v>43</v>
      </c>
      <c r="AB318" s="23" t="n">
        <v>28</v>
      </c>
      <c r="AC318" s="23" t="n">
        <v>1</v>
      </c>
      <c r="AD318" s="23" t="n">
        <v>0</v>
      </c>
      <c r="AE318" s="23" t="n">
        <v>0</v>
      </c>
      <c r="AF318" s="38"/>
      <c r="AG318" s="36"/>
      <c r="AH318" s="27" t="s">
        <v>31</v>
      </c>
    </row>
    <row r="319" s="13" customFormat="true" ht="13.5" hidden="false" customHeight="false" outlineLevel="0" collapsed="false">
      <c r="A319" s="36"/>
      <c r="B319" s="36"/>
      <c r="C319" s="26" t="s">
        <v>32</v>
      </c>
      <c r="D319" s="22" t="n">
        <f aca="false">SUM(J319:AE319)</f>
        <v>138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1</v>
      </c>
      <c r="U319" s="23" t="n">
        <v>0</v>
      </c>
      <c r="V319" s="23" t="n">
        <v>1</v>
      </c>
      <c r="W319" s="23" t="n">
        <v>2</v>
      </c>
      <c r="X319" s="23" t="n">
        <v>6</v>
      </c>
      <c r="Y319" s="23" t="n">
        <v>11</v>
      </c>
      <c r="Z319" s="23" t="n">
        <v>26</v>
      </c>
      <c r="AA319" s="23" t="n">
        <v>38</v>
      </c>
      <c r="AB319" s="23" t="n">
        <v>30</v>
      </c>
      <c r="AC319" s="23" t="n">
        <v>18</v>
      </c>
      <c r="AD319" s="23" t="n">
        <v>5</v>
      </c>
      <c r="AE319" s="23" t="n">
        <v>0</v>
      </c>
      <c r="AF319" s="38"/>
      <c r="AG319" s="36"/>
      <c r="AH319" s="27" t="s">
        <v>32</v>
      </c>
    </row>
    <row r="320" s="13" customFormat="true" ht="13.5" hidden="false" customHeight="false" outlineLevel="0" collapsed="false">
      <c r="A320" s="36" t="s">
        <v>253</v>
      </c>
      <c r="B320" s="37" t="s">
        <v>254</v>
      </c>
      <c r="C320" s="21"/>
      <c r="D320" s="22" t="n">
        <f aca="false">SUM(J320:AE320)</f>
        <v>37</v>
      </c>
      <c r="E320" s="23" t="n">
        <v>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1</v>
      </c>
      <c r="W320" s="23" t="n">
        <v>3</v>
      </c>
      <c r="X320" s="23" t="n">
        <v>3</v>
      </c>
      <c r="Y320" s="23" t="n">
        <v>1</v>
      </c>
      <c r="Z320" s="23" t="n">
        <v>4</v>
      </c>
      <c r="AA320" s="23" t="n">
        <v>14</v>
      </c>
      <c r="AB320" s="23" t="n">
        <v>7</v>
      </c>
      <c r="AC320" s="23" t="n">
        <v>2</v>
      </c>
      <c r="AD320" s="23" t="n">
        <v>2</v>
      </c>
      <c r="AE320" s="23" t="n">
        <v>0</v>
      </c>
      <c r="AF320" s="38" t="s">
        <v>253</v>
      </c>
      <c r="AG320" s="37" t="s">
        <v>254</v>
      </c>
      <c r="AH320" s="25"/>
    </row>
    <row r="321" s="13" customFormat="true" ht="13.5" hidden="false" customHeight="false" outlineLevel="0" collapsed="false">
      <c r="A321" s="36"/>
      <c r="B321" s="36"/>
      <c r="C321" s="26" t="s">
        <v>31</v>
      </c>
      <c r="D321" s="22" t="n">
        <f aca="false">SUM(J321:AE321)</f>
        <v>20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1</v>
      </c>
      <c r="W321" s="23" t="n">
        <v>3</v>
      </c>
      <c r="X321" s="23" t="n">
        <v>3</v>
      </c>
      <c r="Y321" s="23" t="n">
        <v>0</v>
      </c>
      <c r="Z321" s="23" t="n">
        <v>3</v>
      </c>
      <c r="AA321" s="23" t="n">
        <v>7</v>
      </c>
      <c r="AB321" s="23" t="n">
        <v>3</v>
      </c>
      <c r="AC321" s="23" t="n">
        <v>0</v>
      </c>
      <c r="AD321" s="23" t="n">
        <v>0</v>
      </c>
      <c r="AE321" s="23" t="n">
        <v>0</v>
      </c>
      <c r="AF321" s="38"/>
      <c r="AG321" s="36"/>
      <c r="AH321" s="27" t="s">
        <v>31</v>
      </c>
    </row>
    <row r="322" s="13" customFormat="true" ht="13.5" hidden="false" customHeight="false" outlineLevel="0" collapsed="false">
      <c r="A322" s="36"/>
      <c r="B322" s="36"/>
      <c r="C322" s="26" t="s">
        <v>32</v>
      </c>
      <c r="D322" s="22" t="n">
        <f aca="false">SUM(J322:AE322)</f>
        <v>17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1</v>
      </c>
      <c r="Z322" s="23" t="n">
        <v>1</v>
      </c>
      <c r="AA322" s="23" t="n">
        <v>7</v>
      </c>
      <c r="AB322" s="23" t="n">
        <v>4</v>
      </c>
      <c r="AC322" s="23" t="n">
        <v>2</v>
      </c>
      <c r="AD322" s="23" t="n">
        <v>2</v>
      </c>
      <c r="AE322" s="23" t="n">
        <v>0</v>
      </c>
      <c r="AF322" s="38"/>
      <c r="AG322" s="36"/>
      <c r="AH322" s="27" t="s">
        <v>32</v>
      </c>
    </row>
    <row r="323" s="13" customFormat="true" ht="13.5" hidden="false" customHeight="false" outlineLevel="0" collapsed="false">
      <c r="A323" s="36" t="s">
        <v>255</v>
      </c>
      <c r="B323" s="37" t="s">
        <v>256</v>
      </c>
      <c r="C323" s="21"/>
      <c r="D323" s="22" t="n">
        <f aca="false">SUM(J323:AE323)</f>
        <v>205</v>
      </c>
      <c r="E323" s="23" t="n">
        <v>0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2</v>
      </c>
      <c r="U323" s="23" t="n">
        <v>3</v>
      </c>
      <c r="V323" s="23" t="n">
        <v>5</v>
      </c>
      <c r="W323" s="23" t="n">
        <v>10</v>
      </c>
      <c r="X323" s="23" t="n">
        <v>14</v>
      </c>
      <c r="Y323" s="23" t="n">
        <v>22</v>
      </c>
      <c r="Z323" s="23" t="n">
        <v>47</v>
      </c>
      <c r="AA323" s="23" t="n">
        <v>51</v>
      </c>
      <c r="AB323" s="23" t="n">
        <v>40</v>
      </c>
      <c r="AC323" s="23" t="n">
        <v>9</v>
      </c>
      <c r="AD323" s="23" t="n">
        <v>2</v>
      </c>
      <c r="AE323" s="23" t="n">
        <v>0</v>
      </c>
      <c r="AF323" s="38" t="s">
        <v>255</v>
      </c>
      <c r="AG323" s="37" t="s">
        <v>256</v>
      </c>
      <c r="AH323" s="25"/>
    </row>
    <row r="324" s="13" customFormat="true" ht="13.5" hidden="false" customHeight="false" outlineLevel="0" collapsed="false">
      <c r="A324" s="36"/>
      <c r="B324" s="36"/>
      <c r="C324" s="26" t="s">
        <v>31</v>
      </c>
      <c r="D324" s="22" t="n">
        <f aca="false">SUM(J324:AE324)</f>
        <v>118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1</v>
      </c>
      <c r="U324" s="23" t="n">
        <v>3</v>
      </c>
      <c r="V324" s="23" t="n">
        <v>4</v>
      </c>
      <c r="W324" s="23" t="n">
        <v>8</v>
      </c>
      <c r="X324" s="23" t="n">
        <v>8</v>
      </c>
      <c r="Y324" s="23" t="n">
        <v>14</v>
      </c>
      <c r="Z324" s="23" t="n">
        <v>29</v>
      </c>
      <c r="AA324" s="23" t="n">
        <v>28</v>
      </c>
      <c r="AB324" s="23" t="n">
        <v>22</v>
      </c>
      <c r="AC324" s="23" t="n">
        <v>1</v>
      </c>
      <c r="AD324" s="23" t="n">
        <v>0</v>
      </c>
      <c r="AE324" s="23" t="n">
        <v>0</v>
      </c>
      <c r="AF324" s="38"/>
      <c r="AG324" s="36"/>
      <c r="AH324" s="27" t="s">
        <v>31</v>
      </c>
    </row>
    <row r="325" s="13" customFormat="true" ht="13.5" hidden="false" customHeight="false" outlineLevel="0" collapsed="false">
      <c r="A325" s="36"/>
      <c r="B325" s="36"/>
      <c r="C325" s="26" t="s">
        <v>32</v>
      </c>
      <c r="D325" s="22" t="n">
        <f aca="false">SUM(J325:AE325)</f>
        <v>87</v>
      </c>
      <c r="E325" s="23" t="n">
        <v>0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23" t="n">
        <v>0</v>
      </c>
      <c r="T325" s="23" t="n">
        <v>1</v>
      </c>
      <c r="U325" s="23" t="n">
        <v>0</v>
      </c>
      <c r="V325" s="23" t="n">
        <v>1</v>
      </c>
      <c r="W325" s="23" t="n">
        <v>2</v>
      </c>
      <c r="X325" s="23" t="n">
        <v>6</v>
      </c>
      <c r="Y325" s="23" t="n">
        <v>8</v>
      </c>
      <c r="Z325" s="23" t="n">
        <v>18</v>
      </c>
      <c r="AA325" s="23" t="n">
        <v>23</v>
      </c>
      <c r="AB325" s="23" t="n">
        <v>18</v>
      </c>
      <c r="AC325" s="23" t="n">
        <v>8</v>
      </c>
      <c r="AD325" s="23" t="n">
        <v>2</v>
      </c>
      <c r="AE325" s="23" t="n">
        <v>0</v>
      </c>
      <c r="AF325" s="38"/>
      <c r="AG325" s="36"/>
      <c r="AH325" s="27" t="s">
        <v>32</v>
      </c>
    </row>
    <row r="326" s="13" customFormat="true" ht="13.5" hidden="false" customHeight="false" outlineLevel="0" collapsed="false">
      <c r="A326" s="36" t="s">
        <v>257</v>
      </c>
      <c r="B326" s="37" t="s">
        <v>258</v>
      </c>
      <c r="C326" s="21"/>
      <c r="D326" s="22" t="n">
        <f aca="false">SUM(J326:AE326)</f>
        <v>60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2</v>
      </c>
      <c r="W326" s="23" t="n">
        <v>2</v>
      </c>
      <c r="X326" s="23" t="n">
        <v>0</v>
      </c>
      <c r="Y326" s="23" t="n">
        <v>8</v>
      </c>
      <c r="Z326" s="23" t="n">
        <v>12</v>
      </c>
      <c r="AA326" s="23" t="n">
        <v>16</v>
      </c>
      <c r="AB326" s="23" t="n">
        <v>11</v>
      </c>
      <c r="AC326" s="23" t="n">
        <v>8</v>
      </c>
      <c r="AD326" s="23" t="n">
        <v>1</v>
      </c>
      <c r="AE326" s="23" t="n">
        <v>0</v>
      </c>
      <c r="AF326" s="38" t="s">
        <v>257</v>
      </c>
      <c r="AG326" s="37" t="s">
        <v>258</v>
      </c>
      <c r="AH326" s="25"/>
    </row>
    <row r="327" s="13" customFormat="true" ht="13.5" hidden="false" customHeight="false" outlineLevel="0" collapsed="false">
      <c r="A327" s="36"/>
      <c r="B327" s="36"/>
      <c r="C327" s="26" t="s">
        <v>31</v>
      </c>
      <c r="D327" s="22" t="n">
        <f aca="false">SUM(J327:AE327)</f>
        <v>26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2</v>
      </c>
      <c r="W327" s="23" t="n">
        <v>2</v>
      </c>
      <c r="X327" s="23" t="n">
        <v>0</v>
      </c>
      <c r="Y327" s="23" t="n">
        <v>6</v>
      </c>
      <c r="Z327" s="23" t="n">
        <v>5</v>
      </c>
      <c r="AA327" s="23" t="n">
        <v>8</v>
      </c>
      <c r="AB327" s="23" t="n">
        <v>3</v>
      </c>
      <c r="AC327" s="23" t="n">
        <v>0</v>
      </c>
      <c r="AD327" s="23" t="n">
        <v>0</v>
      </c>
      <c r="AE327" s="23" t="n">
        <v>0</v>
      </c>
      <c r="AF327" s="38"/>
      <c r="AG327" s="36"/>
      <c r="AH327" s="27" t="s">
        <v>31</v>
      </c>
    </row>
    <row r="328" s="13" customFormat="true" ht="13.5" hidden="false" customHeight="false" outlineLevel="0" collapsed="false">
      <c r="A328" s="36"/>
      <c r="B328" s="36"/>
      <c r="C328" s="26" t="s">
        <v>32</v>
      </c>
      <c r="D328" s="22" t="n">
        <f aca="false">SUM(J328:AE328)</f>
        <v>34</v>
      </c>
      <c r="E328" s="23" t="n">
        <v>0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2</v>
      </c>
      <c r="Z328" s="23" t="n">
        <v>7</v>
      </c>
      <c r="AA328" s="23" t="n">
        <v>8</v>
      </c>
      <c r="AB328" s="23" t="n">
        <v>8</v>
      </c>
      <c r="AC328" s="23" t="n">
        <v>8</v>
      </c>
      <c r="AD328" s="23" t="n">
        <v>1</v>
      </c>
      <c r="AE328" s="23" t="n">
        <v>0</v>
      </c>
      <c r="AF328" s="38"/>
      <c r="AG328" s="36"/>
      <c r="AH328" s="27" t="s">
        <v>32</v>
      </c>
    </row>
    <row r="329" s="13" customFormat="true" ht="13.5" hidden="false" customHeight="false" outlineLevel="0" collapsed="false">
      <c r="A329" s="36" t="s">
        <v>259</v>
      </c>
      <c r="B329" s="37" t="s">
        <v>260</v>
      </c>
      <c r="C329" s="21"/>
      <c r="D329" s="22" t="n">
        <f aca="false">SUM(J329:AE329)</f>
        <v>82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1</v>
      </c>
      <c r="U329" s="23" t="n">
        <v>0</v>
      </c>
      <c r="V329" s="23" t="n">
        <v>1</v>
      </c>
      <c r="W329" s="23" t="n">
        <v>3</v>
      </c>
      <c r="X329" s="23" t="n">
        <v>4</v>
      </c>
      <c r="Y329" s="23" t="n">
        <v>5</v>
      </c>
      <c r="Z329" s="23" t="n">
        <v>13</v>
      </c>
      <c r="AA329" s="23" t="n">
        <v>25</v>
      </c>
      <c r="AB329" s="23" t="n">
        <v>21</v>
      </c>
      <c r="AC329" s="23" t="n">
        <v>9</v>
      </c>
      <c r="AD329" s="23" t="n">
        <v>0</v>
      </c>
      <c r="AE329" s="23" t="n">
        <v>0</v>
      </c>
      <c r="AF329" s="38" t="s">
        <v>259</v>
      </c>
      <c r="AG329" s="37" t="s">
        <v>260</v>
      </c>
      <c r="AH329" s="25"/>
    </row>
    <row r="330" s="13" customFormat="true" ht="13.5" hidden="false" customHeight="false" outlineLevel="0" collapsed="false">
      <c r="A330" s="36"/>
      <c r="B330" s="37" t="s">
        <v>261</v>
      </c>
      <c r="C330" s="26" t="s">
        <v>31</v>
      </c>
      <c r="D330" s="22" t="n">
        <f aca="false">SUM(J330:AE330)</f>
        <v>33</v>
      </c>
      <c r="E330" s="23" t="n">
        <v>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1</v>
      </c>
      <c r="W330" s="23" t="n">
        <v>3</v>
      </c>
      <c r="X330" s="23" t="n">
        <v>2</v>
      </c>
      <c r="Y330" s="23" t="n">
        <v>4</v>
      </c>
      <c r="Z330" s="23" t="n">
        <v>5</v>
      </c>
      <c r="AA330" s="23" t="n">
        <v>10</v>
      </c>
      <c r="AB330" s="23" t="n">
        <v>5</v>
      </c>
      <c r="AC330" s="23" t="n">
        <v>3</v>
      </c>
      <c r="AD330" s="23" t="n">
        <v>0</v>
      </c>
      <c r="AE330" s="23" t="n">
        <v>0</v>
      </c>
      <c r="AF330" s="38"/>
      <c r="AG330" s="37" t="s">
        <v>261</v>
      </c>
      <c r="AH330" s="27" t="s">
        <v>31</v>
      </c>
    </row>
    <row r="331" s="13" customFormat="true" ht="13.5" hidden="false" customHeight="false" outlineLevel="0" collapsed="false">
      <c r="A331" s="36"/>
      <c r="B331" s="36"/>
      <c r="C331" s="26" t="s">
        <v>32</v>
      </c>
      <c r="D331" s="22" t="n">
        <f aca="false">SUM(J331:AE331)</f>
        <v>49</v>
      </c>
      <c r="E331" s="23" t="n">
        <v>0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1</v>
      </c>
      <c r="U331" s="23" t="n">
        <v>0</v>
      </c>
      <c r="V331" s="23" t="n">
        <v>0</v>
      </c>
      <c r="W331" s="23" t="n">
        <v>0</v>
      </c>
      <c r="X331" s="23" t="n">
        <v>2</v>
      </c>
      <c r="Y331" s="23" t="n">
        <v>1</v>
      </c>
      <c r="Z331" s="23" t="n">
        <v>8</v>
      </c>
      <c r="AA331" s="23" t="n">
        <v>15</v>
      </c>
      <c r="AB331" s="23" t="n">
        <v>16</v>
      </c>
      <c r="AC331" s="23" t="n">
        <v>6</v>
      </c>
      <c r="AD331" s="23" t="n">
        <v>0</v>
      </c>
      <c r="AE331" s="23" t="n">
        <v>0</v>
      </c>
      <c r="AF331" s="38"/>
      <c r="AG331" s="36"/>
      <c r="AH331" s="27" t="s">
        <v>32</v>
      </c>
    </row>
    <row r="332" s="13" customFormat="true" ht="13.5" hidden="false" customHeight="false" outlineLevel="0" collapsed="false">
      <c r="A332" s="36" t="s">
        <v>262</v>
      </c>
      <c r="B332" s="37" t="s">
        <v>263</v>
      </c>
      <c r="C332" s="21"/>
      <c r="D332" s="22" t="n">
        <f aca="false">SUM(J332:AE332)</f>
        <v>0</v>
      </c>
      <c r="E332" s="23" t="n">
        <v>0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0</v>
      </c>
      <c r="AD332" s="23" t="n">
        <v>0</v>
      </c>
      <c r="AE332" s="23" t="n">
        <v>0</v>
      </c>
      <c r="AF332" s="38" t="s">
        <v>262</v>
      </c>
      <c r="AG332" s="37" t="s">
        <v>263</v>
      </c>
      <c r="AH332" s="25"/>
    </row>
    <row r="333" s="13" customFormat="true" ht="13.5" hidden="false" customHeight="false" outlineLevel="0" collapsed="false">
      <c r="A333" s="36"/>
      <c r="B333" s="37" t="s">
        <v>264</v>
      </c>
      <c r="C333" s="26" t="s">
        <v>31</v>
      </c>
      <c r="D333" s="39" t="s">
        <v>95</v>
      </c>
      <c r="E333" s="40" t="s">
        <v>95</v>
      </c>
      <c r="F333" s="40" t="s">
        <v>95</v>
      </c>
      <c r="G333" s="40" t="s">
        <v>95</v>
      </c>
      <c r="H333" s="40" t="s">
        <v>95</v>
      </c>
      <c r="I333" s="40" t="s">
        <v>95</v>
      </c>
      <c r="J333" s="40" t="s">
        <v>95</v>
      </c>
      <c r="K333" s="40" t="s">
        <v>95</v>
      </c>
      <c r="L333" s="40" t="s">
        <v>95</v>
      </c>
      <c r="M333" s="40" t="s">
        <v>95</v>
      </c>
      <c r="N333" s="40" t="s">
        <v>95</v>
      </c>
      <c r="O333" s="40" t="s">
        <v>95</v>
      </c>
      <c r="P333" s="40" t="s">
        <v>95</v>
      </c>
      <c r="Q333" s="40" t="s">
        <v>95</v>
      </c>
      <c r="R333" s="40" t="s">
        <v>95</v>
      </c>
      <c r="S333" s="40" t="s">
        <v>95</v>
      </c>
      <c r="T333" s="40" t="s">
        <v>95</v>
      </c>
      <c r="U333" s="40" t="s">
        <v>95</v>
      </c>
      <c r="V333" s="40" t="s">
        <v>95</v>
      </c>
      <c r="W333" s="40" t="s">
        <v>95</v>
      </c>
      <c r="X333" s="40" t="s">
        <v>95</v>
      </c>
      <c r="Y333" s="40" t="s">
        <v>95</v>
      </c>
      <c r="Z333" s="40" t="s">
        <v>95</v>
      </c>
      <c r="AA333" s="40" t="s">
        <v>95</v>
      </c>
      <c r="AB333" s="40" t="s">
        <v>95</v>
      </c>
      <c r="AC333" s="40" t="s">
        <v>95</v>
      </c>
      <c r="AD333" s="40" t="s">
        <v>95</v>
      </c>
      <c r="AE333" s="40" t="s">
        <v>95</v>
      </c>
      <c r="AF333" s="38"/>
      <c r="AG333" s="37" t="s">
        <v>264</v>
      </c>
      <c r="AH333" s="27" t="s">
        <v>31</v>
      </c>
    </row>
    <row r="334" s="13" customFormat="true" ht="13.5" hidden="false" customHeight="false" outlineLevel="0" collapsed="false">
      <c r="A334" s="36"/>
      <c r="B334" s="36"/>
      <c r="C334" s="26" t="s">
        <v>32</v>
      </c>
      <c r="D334" s="22" t="n">
        <f aca="false">SUM(J334:AE334)</f>
        <v>0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0</v>
      </c>
      <c r="AD334" s="23" t="n">
        <v>0</v>
      </c>
      <c r="AE334" s="23" t="n">
        <v>0</v>
      </c>
      <c r="AF334" s="38"/>
      <c r="AG334" s="36"/>
      <c r="AH334" s="27" t="s">
        <v>32</v>
      </c>
    </row>
    <row r="335" s="13" customFormat="true" ht="13.5" hidden="false" customHeight="false" outlineLevel="0" collapsed="false">
      <c r="A335" s="36" t="s">
        <v>265</v>
      </c>
      <c r="B335" s="37" t="s">
        <v>266</v>
      </c>
      <c r="C335" s="21"/>
      <c r="D335" s="22" t="n">
        <f aca="false">SUM(J335:AE335)</f>
        <v>10</v>
      </c>
      <c r="E335" s="23" t="n">
        <v>10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1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0</v>
      </c>
      <c r="AC335" s="23" t="n">
        <v>0</v>
      </c>
      <c r="AD335" s="23" t="n">
        <v>0</v>
      </c>
      <c r="AE335" s="23" t="n">
        <v>0</v>
      </c>
      <c r="AF335" s="38" t="s">
        <v>265</v>
      </c>
      <c r="AG335" s="37" t="s">
        <v>266</v>
      </c>
      <c r="AH335" s="25"/>
    </row>
    <row r="336" s="13" customFormat="true" ht="13.5" hidden="false" customHeight="false" outlineLevel="0" collapsed="false">
      <c r="A336" s="36"/>
      <c r="B336" s="36"/>
      <c r="C336" s="26" t="s">
        <v>31</v>
      </c>
      <c r="D336" s="22" t="n">
        <f aca="false">SUM(J336:AE336)</f>
        <v>7</v>
      </c>
      <c r="E336" s="23" t="n">
        <v>7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7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0</v>
      </c>
      <c r="AC336" s="23" t="n">
        <v>0</v>
      </c>
      <c r="AD336" s="23" t="n">
        <v>0</v>
      </c>
      <c r="AE336" s="23" t="n">
        <v>0</v>
      </c>
      <c r="AF336" s="38"/>
      <c r="AG336" s="36"/>
      <c r="AH336" s="27" t="s">
        <v>31</v>
      </c>
    </row>
    <row r="337" s="13" customFormat="true" ht="13.5" hidden="false" customHeight="false" outlineLevel="0" collapsed="false">
      <c r="A337" s="36"/>
      <c r="B337" s="36"/>
      <c r="C337" s="26" t="s">
        <v>32</v>
      </c>
      <c r="D337" s="22" t="n">
        <f aca="false">SUM(J337:AE337)</f>
        <v>3</v>
      </c>
      <c r="E337" s="23" t="n">
        <v>3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3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0</v>
      </c>
      <c r="AD337" s="23" t="n">
        <v>0</v>
      </c>
      <c r="AE337" s="23" t="n">
        <v>0</v>
      </c>
      <c r="AF337" s="38"/>
      <c r="AG337" s="36"/>
      <c r="AH337" s="27" t="s">
        <v>32</v>
      </c>
    </row>
    <row r="338" s="13" customFormat="true" ht="13.5" hidden="false" customHeight="false" outlineLevel="0" collapsed="false">
      <c r="A338" s="36" t="s">
        <v>267</v>
      </c>
      <c r="B338" s="37" t="s">
        <v>268</v>
      </c>
      <c r="C338" s="21"/>
      <c r="D338" s="22" t="n">
        <f aca="false">SUM(J338:AE338)</f>
        <v>0</v>
      </c>
      <c r="E338" s="23" t="n">
        <v>0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0</v>
      </c>
      <c r="AD338" s="23" t="n">
        <v>0</v>
      </c>
      <c r="AE338" s="23" t="n">
        <v>0</v>
      </c>
      <c r="AF338" s="38" t="s">
        <v>267</v>
      </c>
      <c r="AG338" s="37" t="s">
        <v>268</v>
      </c>
      <c r="AH338" s="25"/>
    </row>
    <row r="339" s="13" customFormat="true" ht="13.5" hidden="false" customHeight="false" outlineLevel="0" collapsed="false">
      <c r="A339" s="36"/>
      <c r="B339" s="37" t="s">
        <v>269</v>
      </c>
      <c r="C339" s="26" t="s">
        <v>31</v>
      </c>
      <c r="D339" s="22" t="n">
        <f aca="false">SUM(J339:AE339)</f>
        <v>0</v>
      </c>
      <c r="E339" s="23" t="n"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0</v>
      </c>
      <c r="AD339" s="23" t="n">
        <v>0</v>
      </c>
      <c r="AE339" s="23" t="n">
        <v>0</v>
      </c>
      <c r="AF339" s="38"/>
      <c r="AG339" s="37" t="s">
        <v>269</v>
      </c>
      <c r="AH339" s="27" t="s">
        <v>31</v>
      </c>
    </row>
    <row r="340" s="13" customFormat="true" ht="13.5" hidden="false" customHeight="false" outlineLevel="0" collapsed="false">
      <c r="A340" s="36"/>
      <c r="B340" s="37" t="s">
        <v>270</v>
      </c>
      <c r="C340" s="26" t="s">
        <v>32</v>
      </c>
      <c r="D340" s="22" t="n">
        <f aca="false">SUM(J340:AE340)</f>
        <v>0</v>
      </c>
      <c r="E340" s="23" t="n">
        <v>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0</v>
      </c>
      <c r="AC340" s="23" t="n">
        <v>0</v>
      </c>
      <c r="AD340" s="23" t="n">
        <v>0</v>
      </c>
      <c r="AE340" s="23" t="n">
        <v>0</v>
      </c>
      <c r="AF340" s="38"/>
      <c r="AG340" s="37" t="s">
        <v>270</v>
      </c>
      <c r="AH340" s="27" t="s">
        <v>32</v>
      </c>
    </row>
    <row r="341" s="13" customFormat="true" ht="13.5" hidden="false" customHeight="false" outlineLevel="0" collapsed="false">
      <c r="A341" s="36" t="s">
        <v>271</v>
      </c>
      <c r="B341" s="37" t="s">
        <v>272</v>
      </c>
      <c r="C341" s="21"/>
      <c r="D341" s="22" t="n">
        <f aca="false">SUM(J341:AE341)</f>
        <v>0</v>
      </c>
      <c r="E341" s="23" t="n">
        <v>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0</v>
      </c>
      <c r="AC341" s="23" t="n">
        <v>0</v>
      </c>
      <c r="AD341" s="23" t="n">
        <v>0</v>
      </c>
      <c r="AE341" s="23" t="n">
        <v>0</v>
      </c>
      <c r="AF341" s="38" t="s">
        <v>271</v>
      </c>
      <c r="AG341" s="37" t="s">
        <v>272</v>
      </c>
      <c r="AH341" s="25"/>
    </row>
    <row r="342" s="13" customFormat="true" ht="13.5" hidden="false" customHeight="false" outlineLevel="0" collapsed="false">
      <c r="A342" s="36"/>
      <c r="B342" s="36"/>
      <c r="C342" s="26" t="s">
        <v>31</v>
      </c>
      <c r="D342" s="22" t="n">
        <f aca="false">SUM(J342:AE342)</f>
        <v>0</v>
      </c>
      <c r="E342" s="23" t="n"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0</v>
      </c>
      <c r="AB342" s="23" t="n">
        <v>0</v>
      </c>
      <c r="AC342" s="23" t="n">
        <v>0</v>
      </c>
      <c r="AD342" s="23" t="n">
        <v>0</v>
      </c>
      <c r="AE342" s="23" t="n">
        <v>0</v>
      </c>
      <c r="AF342" s="38"/>
      <c r="AG342" s="36"/>
      <c r="AH342" s="27" t="s">
        <v>31</v>
      </c>
    </row>
    <row r="343" s="13" customFormat="true" ht="13.5" hidden="false" customHeight="false" outlineLevel="0" collapsed="false">
      <c r="A343" s="36"/>
      <c r="B343" s="36"/>
      <c r="C343" s="26" t="s">
        <v>32</v>
      </c>
      <c r="D343" s="22" t="n">
        <f aca="false">SUM(J343:AE343)</f>
        <v>0</v>
      </c>
      <c r="E343" s="23" t="n">
        <v>0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0</v>
      </c>
      <c r="AD343" s="23" t="n">
        <v>0</v>
      </c>
      <c r="AE343" s="23" t="n">
        <v>0</v>
      </c>
      <c r="AF343" s="38"/>
      <c r="AG343" s="36"/>
      <c r="AH343" s="27" t="s">
        <v>32</v>
      </c>
    </row>
    <row r="344" s="13" customFormat="true" ht="13.5" hidden="false" customHeight="false" outlineLevel="0" collapsed="false">
      <c r="A344" s="36" t="s">
        <v>273</v>
      </c>
      <c r="B344" s="37" t="s">
        <v>274</v>
      </c>
      <c r="C344" s="21"/>
      <c r="D344" s="22" t="n">
        <f aca="false">SUM(J344:AE344)</f>
        <v>2</v>
      </c>
      <c r="E344" s="23" t="n">
        <v>2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2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0</v>
      </c>
      <c r="AC344" s="23" t="n">
        <v>0</v>
      </c>
      <c r="AD344" s="23" t="n">
        <v>0</v>
      </c>
      <c r="AE344" s="23" t="n">
        <v>0</v>
      </c>
      <c r="AF344" s="38" t="s">
        <v>273</v>
      </c>
      <c r="AG344" s="37" t="s">
        <v>274</v>
      </c>
      <c r="AH344" s="25"/>
    </row>
    <row r="345" s="13" customFormat="true" ht="13.5" hidden="false" customHeight="false" outlineLevel="0" collapsed="false">
      <c r="A345" s="36"/>
      <c r="B345" s="37" t="s">
        <v>275</v>
      </c>
      <c r="C345" s="26" t="s">
        <v>31</v>
      </c>
      <c r="D345" s="22" t="n">
        <f aca="false">SUM(J345:AE345)</f>
        <v>1</v>
      </c>
      <c r="E345" s="23" t="n">
        <v>1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1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0</v>
      </c>
      <c r="AC345" s="23" t="n">
        <v>0</v>
      </c>
      <c r="AD345" s="23" t="n">
        <v>0</v>
      </c>
      <c r="AE345" s="23" t="n">
        <v>0</v>
      </c>
      <c r="AF345" s="38"/>
      <c r="AG345" s="37" t="s">
        <v>275</v>
      </c>
      <c r="AH345" s="27" t="s">
        <v>31</v>
      </c>
    </row>
    <row r="346" s="13" customFormat="true" ht="13.5" hidden="false" customHeight="false" outlineLevel="0" collapsed="false">
      <c r="A346" s="36"/>
      <c r="B346" s="37" t="s">
        <v>276</v>
      </c>
      <c r="C346" s="26" t="s">
        <v>32</v>
      </c>
      <c r="D346" s="22" t="n">
        <f aca="false">SUM(J346:AE346)</f>
        <v>1</v>
      </c>
      <c r="E346" s="23" t="n">
        <v>1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1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0</v>
      </c>
      <c r="AB346" s="23" t="n">
        <v>0</v>
      </c>
      <c r="AC346" s="23" t="n">
        <v>0</v>
      </c>
      <c r="AD346" s="23" t="n">
        <v>0</v>
      </c>
      <c r="AE346" s="23" t="n">
        <v>0</v>
      </c>
      <c r="AF346" s="38"/>
      <c r="AG346" s="37" t="s">
        <v>276</v>
      </c>
      <c r="AH346" s="27" t="s">
        <v>32</v>
      </c>
    </row>
    <row r="347" s="13" customFormat="true" ht="13.5" hidden="false" customHeight="false" outlineLevel="0" collapsed="false">
      <c r="A347" s="36" t="s">
        <v>277</v>
      </c>
      <c r="B347" s="37" t="s">
        <v>278</v>
      </c>
      <c r="C347" s="21"/>
      <c r="D347" s="22" t="n">
        <f aca="false">SUM(J347:AE347)</f>
        <v>4</v>
      </c>
      <c r="E347" s="23" t="n">
        <v>4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4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0</v>
      </c>
      <c r="AC347" s="23" t="n">
        <v>0</v>
      </c>
      <c r="AD347" s="23" t="n">
        <v>0</v>
      </c>
      <c r="AE347" s="23" t="n">
        <v>0</v>
      </c>
      <c r="AF347" s="38" t="s">
        <v>277</v>
      </c>
      <c r="AG347" s="37" t="s">
        <v>278</v>
      </c>
      <c r="AH347" s="25"/>
    </row>
    <row r="348" s="13" customFormat="true" ht="13.5" hidden="false" customHeight="false" outlineLevel="0" collapsed="false">
      <c r="A348" s="36"/>
      <c r="B348" s="37" t="s">
        <v>279</v>
      </c>
      <c r="C348" s="26" t="s">
        <v>31</v>
      </c>
      <c r="D348" s="22" t="n">
        <f aca="false">SUM(J348:AE348)</f>
        <v>4</v>
      </c>
      <c r="E348" s="23" t="n">
        <v>4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4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0</v>
      </c>
      <c r="AC348" s="23" t="n">
        <v>0</v>
      </c>
      <c r="AD348" s="23" t="n">
        <v>0</v>
      </c>
      <c r="AE348" s="23" t="n">
        <v>0</v>
      </c>
      <c r="AF348" s="38"/>
      <c r="AG348" s="37" t="s">
        <v>279</v>
      </c>
      <c r="AH348" s="27" t="s">
        <v>31</v>
      </c>
    </row>
    <row r="349" s="13" customFormat="true" ht="13.5" hidden="false" customHeight="false" outlineLevel="0" collapsed="false">
      <c r="A349" s="36"/>
      <c r="B349" s="36"/>
      <c r="C349" s="26" t="s">
        <v>32</v>
      </c>
      <c r="D349" s="22" t="n">
        <f aca="false">SUM(J349:AE349)</f>
        <v>0</v>
      </c>
      <c r="E349" s="23" t="n">
        <v>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3" t="n">
        <v>0</v>
      </c>
      <c r="Y349" s="23" t="n">
        <v>0</v>
      </c>
      <c r="Z349" s="23" t="n">
        <v>0</v>
      </c>
      <c r="AA349" s="23" t="n">
        <v>0</v>
      </c>
      <c r="AB349" s="23" t="n">
        <v>0</v>
      </c>
      <c r="AC349" s="23" t="n">
        <v>0</v>
      </c>
      <c r="AD349" s="23" t="n">
        <v>0</v>
      </c>
      <c r="AE349" s="23" t="n">
        <v>0</v>
      </c>
      <c r="AF349" s="38"/>
      <c r="AG349" s="36"/>
      <c r="AH349" s="27" t="s">
        <v>32</v>
      </c>
    </row>
    <row r="350" s="13" customFormat="true" ht="13.5" hidden="false" customHeight="false" outlineLevel="0" collapsed="false">
      <c r="A350" s="36" t="s">
        <v>280</v>
      </c>
      <c r="B350" s="37" t="s">
        <v>281</v>
      </c>
      <c r="C350" s="21"/>
      <c r="D350" s="22" t="n">
        <f aca="false">SUM(J350:AE350)</f>
        <v>3</v>
      </c>
      <c r="E350" s="23" t="n">
        <v>3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3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0</v>
      </c>
      <c r="AC350" s="23" t="n">
        <v>0</v>
      </c>
      <c r="AD350" s="23" t="n">
        <v>0</v>
      </c>
      <c r="AE350" s="23" t="n">
        <v>0</v>
      </c>
      <c r="AF350" s="38" t="s">
        <v>280</v>
      </c>
      <c r="AG350" s="37" t="s">
        <v>281</v>
      </c>
      <c r="AH350" s="25"/>
    </row>
    <row r="351" s="13" customFormat="true" ht="13.5" hidden="false" customHeight="false" outlineLevel="0" collapsed="false">
      <c r="A351" s="36"/>
      <c r="B351" s="37" t="s">
        <v>282</v>
      </c>
      <c r="C351" s="26" t="s">
        <v>31</v>
      </c>
      <c r="D351" s="22" t="n">
        <f aca="false">SUM(J351:AE351)</f>
        <v>2</v>
      </c>
      <c r="E351" s="23" t="n">
        <v>2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2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0</v>
      </c>
      <c r="AC351" s="23" t="n">
        <v>0</v>
      </c>
      <c r="AD351" s="23" t="n">
        <v>0</v>
      </c>
      <c r="AE351" s="23" t="n">
        <v>0</v>
      </c>
      <c r="AF351" s="38"/>
      <c r="AG351" s="37" t="s">
        <v>282</v>
      </c>
      <c r="AH351" s="27" t="s">
        <v>31</v>
      </c>
    </row>
    <row r="352" s="13" customFormat="true" ht="13.5" hidden="false" customHeight="false" outlineLevel="0" collapsed="false">
      <c r="A352" s="36"/>
      <c r="B352" s="37" t="s">
        <v>283</v>
      </c>
      <c r="C352" s="26" t="s">
        <v>32</v>
      </c>
      <c r="D352" s="22" t="n">
        <f aca="false">SUM(J352:AE352)</f>
        <v>1</v>
      </c>
      <c r="E352" s="23" t="n">
        <v>1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1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0</v>
      </c>
      <c r="AC352" s="23" t="n">
        <v>0</v>
      </c>
      <c r="AD352" s="23" t="n">
        <v>0</v>
      </c>
      <c r="AE352" s="23" t="n">
        <v>0</v>
      </c>
      <c r="AF352" s="38"/>
      <c r="AG352" s="37" t="s">
        <v>283</v>
      </c>
      <c r="AH352" s="27" t="s">
        <v>32</v>
      </c>
    </row>
    <row r="353" s="13" customFormat="true" ht="13.5" hidden="false" customHeight="false" outlineLevel="0" collapsed="false">
      <c r="A353" s="36" t="s">
        <v>284</v>
      </c>
      <c r="B353" s="37" t="s">
        <v>285</v>
      </c>
      <c r="C353" s="21"/>
      <c r="D353" s="22" t="n">
        <f aca="false">SUM(J353:AE353)</f>
        <v>1</v>
      </c>
      <c r="E353" s="23" t="n">
        <v>1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1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0</v>
      </c>
      <c r="AC353" s="23" t="n">
        <v>0</v>
      </c>
      <c r="AD353" s="23" t="n">
        <v>0</v>
      </c>
      <c r="AE353" s="23" t="n">
        <v>0</v>
      </c>
      <c r="AF353" s="38" t="s">
        <v>284</v>
      </c>
      <c r="AG353" s="37" t="s">
        <v>285</v>
      </c>
      <c r="AH353" s="25"/>
    </row>
    <row r="354" s="13" customFormat="true" ht="13.5" hidden="false" customHeight="false" outlineLevel="0" collapsed="false">
      <c r="A354" s="36"/>
      <c r="B354" s="37" t="s">
        <v>286</v>
      </c>
      <c r="C354" s="26" t="s">
        <v>31</v>
      </c>
      <c r="D354" s="22" t="n">
        <f aca="false">SUM(J354:AE354)</f>
        <v>0</v>
      </c>
      <c r="E354" s="23" t="n"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0</v>
      </c>
      <c r="AC354" s="23" t="n">
        <v>0</v>
      </c>
      <c r="AD354" s="23" t="n">
        <v>0</v>
      </c>
      <c r="AE354" s="23" t="n">
        <v>0</v>
      </c>
      <c r="AF354" s="38"/>
      <c r="AG354" s="37" t="s">
        <v>286</v>
      </c>
      <c r="AH354" s="27" t="s">
        <v>31</v>
      </c>
    </row>
    <row r="355" s="13" customFormat="true" ht="13.5" hidden="false" customHeight="false" outlineLevel="0" collapsed="false">
      <c r="A355" s="36"/>
      <c r="B355" s="36"/>
      <c r="C355" s="26" t="s">
        <v>32</v>
      </c>
      <c r="D355" s="22" t="n">
        <f aca="false">SUM(J355:AE355)</f>
        <v>1</v>
      </c>
      <c r="E355" s="23" t="n">
        <v>1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1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0</v>
      </c>
      <c r="AC355" s="23" t="n">
        <v>0</v>
      </c>
      <c r="AD355" s="23" t="n">
        <v>0</v>
      </c>
      <c r="AE355" s="23" t="n">
        <v>0</v>
      </c>
      <c r="AF355" s="38"/>
      <c r="AG355" s="36"/>
      <c r="AH355" s="27" t="s">
        <v>32</v>
      </c>
    </row>
    <row r="356" s="13" customFormat="true" ht="13.5" hidden="false" customHeight="false" outlineLevel="0" collapsed="false">
      <c r="A356" s="36" t="s">
        <v>287</v>
      </c>
      <c r="B356" s="37" t="s">
        <v>288</v>
      </c>
      <c r="C356" s="21"/>
      <c r="D356" s="22" t="n">
        <f aca="false">SUM(J356:AE356)</f>
        <v>21</v>
      </c>
      <c r="E356" s="23" t="n">
        <v>5</v>
      </c>
      <c r="F356" s="23" t="n">
        <v>1</v>
      </c>
      <c r="G356" s="23" t="n">
        <v>1</v>
      </c>
      <c r="H356" s="23" t="n">
        <v>0</v>
      </c>
      <c r="I356" s="23" t="n">
        <v>0</v>
      </c>
      <c r="J356" s="23" t="n">
        <v>7</v>
      </c>
      <c r="K356" s="23" t="n">
        <v>0</v>
      </c>
      <c r="L356" s="23" t="n">
        <v>1</v>
      </c>
      <c r="M356" s="23" t="n">
        <v>1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1</v>
      </c>
      <c r="T356" s="23" t="n">
        <v>1</v>
      </c>
      <c r="U356" s="23" t="n">
        <v>1</v>
      </c>
      <c r="V356" s="23" t="n">
        <v>0</v>
      </c>
      <c r="W356" s="23" t="n">
        <v>1</v>
      </c>
      <c r="X356" s="23" t="n">
        <v>0</v>
      </c>
      <c r="Y356" s="23" t="n">
        <v>1</v>
      </c>
      <c r="Z356" s="23" t="n">
        <v>4</v>
      </c>
      <c r="AA356" s="23" t="n">
        <v>2</v>
      </c>
      <c r="AB356" s="23" t="n">
        <v>1</v>
      </c>
      <c r="AC356" s="23" t="n">
        <v>0</v>
      </c>
      <c r="AD356" s="23" t="n">
        <v>0</v>
      </c>
      <c r="AE356" s="23" t="n">
        <v>0</v>
      </c>
      <c r="AF356" s="38" t="s">
        <v>287</v>
      </c>
      <c r="AG356" s="37" t="s">
        <v>288</v>
      </c>
      <c r="AH356" s="25"/>
    </row>
    <row r="357" s="13" customFormat="true" ht="13.5" hidden="false" customHeight="false" outlineLevel="0" collapsed="false">
      <c r="A357" s="36"/>
      <c r="B357" s="37" t="s">
        <v>289</v>
      </c>
      <c r="C357" s="26" t="s">
        <v>31</v>
      </c>
      <c r="D357" s="22" t="n">
        <f aca="false">SUM(J357:AE357)</f>
        <v>8</v>
      </c>
      <c r="E357" s="23" t="n">
        <v>2</v>
      </c>
      <c r="F357" s="23" t="n">
        <v>1</v>
      </c>
      <c r="G357" s="23" t="n">
        <v>0</v>
      </c>
      <c r="H357" s="23" t="n">
        <v>0</v>
      </c>
      <c r="I357" s="23" t="n">
        <v>0</v>
      </c>
      <c r="J357" s="23" t="n">
        <v>3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1</v>
      </c>
      <c r="T357" s="23" t="n">
        <v>0</v>
      </c>
      <c r="U357" s="23" t="n">
        <v>0</v>
      </c>
      <c r="V357" s="23" t="n">
        <v>0</v>
      </c>
      <c r="W357" s="23" t="n">
        <v>1</v>
      </c>
      <c r="X357" s="23" t="n">
        <v>0</v>
      </c>
      <c r="Y357" s="23" t="n">
        <v>1</v>
      </c>
      <c r="Z357" s="23" t="n">
        <v>1</v>
      </c>
      <c r="AA357" s="23" t="n">
        <v>1</v>
      </c>
      <c r="AB357" s="23" t="n">
        <v>0</v>
      </c>
      <c r="AC357" s="23" t="n">
        <v>0</v>
      </c>
      <c r="AD357" s="23" t="n">
        <v>0</v>
      </c>
      <c r="AE357" s="23" t="n">
        <v>0</v>
      </c>
      <c r="AF357" s="38"/>
      <c r="AG357" s="37" t="s">
        <v>289</v>
      </c>
      <c r="AH357" s="27" t="s">
        <v>31</v>
      </c>
    </row>
    <row r="358" s="13" customFormat="true" ht="13.5" hidden="false" customHeight="false" outlineLevel="0" collapsed="false">
      <c r="A358" s="36"/>
      <c r="B358" s="36"/>
      <c r="C358" s="26" t="s">
        <v>32</v>
      </c>
      <c r="D358" s="22" t="n">
        <f aca="false">SUM(J358:AE358)</f>
        <v>13</v>
      </c>
      <c r="E358" s="23" t="n">
        <v>3</v>
      </c>
      <c r="F358" s="23" t="n">
        <v>0</v>
      </c>
      <c r="G358" s="23" t="n">
        <v>1</v>
      </c>
      <c r="H358" s="23" t="n">
        <v>0</v>
      </c>
      <c r="I358" s="23" t="n">
        <v>0</v>
      </c>
      <c r="J358" s="23" t="n">
        <v>4</v>
      </c>
      <c r="K358" s="23" t="n">
        <v>0</v>
      </c>
      <c r="L358" s="23" t="n">
        <v>1</v>
      </c>
      <c r="M358" s="23" t="n">
        <v>1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1</v>
      </c>
      <c r="U358" s="23" t="n">
        <v>1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3</v>
      </c>
      <c r="AA358" s="23" t="n">
        <v>1</v>
      </c>
      <c r="AB358" s="23" t="n">
        <v>1</v>
      </c>
      <c r="AC358" s="23" t="n">
        <v>0</v>
      </c>
      <c r="AD358" s="23" t="n">
        <v>0</v>
      </c>
      <c r="AE358" s="23" t="n">
        <v>0</v>
      </c>
      <c r="AF358" s="38"/>
      <c r="AG358" s="36"/>
      <c r="AH358" s="27" t="s">
        <v>32</v>
      </c>
    </row>
    <row r="359" s="13" customFormat="true" ht="13.5" hidden="false" customHeight="false" outlineLevel="0" collapsed="false">
      <c r="A359" s="36" t="s">
        <v>290</v>
      </c>
      <c r="B359" s="37" t="s">
        <v>291</v>
      </c>
      <c r="C359" s="21"/>
      <c r="D359" s="22" t="n">
        <f aca="false">SUM(J359:AE359)</f>
        <v>0</v>
      </c>
      <c r="E359" s="23" t="n">
        <v>0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0</v>
      </c>
      <c r="AB359" s="23" t="n">
        <v>0</v>
      </c>
      <c r="AC359" s="23" t="n">
        <v>0</v>
      </c>
      <c r="AD359" s="23" t="n">
        <v>0</v>
      </c>
      <c r="AE359" s="23" t="n">
        <v>0</v>
      </c>
      <c r="AF359" s="38" t="s">
        <v>290</v>
      </c>
      <c r="AG359" s="37" t="s">
        <v>291</v>
      </c>
      <c r="AH359" s="25"/>
    </row>
    <row r="360" s="13" customFormat="true" ht="13.5" hidden="false" customHeight="false" outlineLevel="0" collapsed="false">
      <c r="A360" s="36"/>
      <c r="B360" s="36"/>
      <c r="C360" s="26" t="s">
        <v>31</v>
      </c>
      <c r="D360" s="22" t="n">
        <f aca="false">SUM(J360:AE360)</f>
        <v>0</v>
      </c>
      <c r="E360" s="23" t="n">
        <v>0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0</v>
      </c>
      <c r="AB360" s="23" t="n">
        <v>0</v>
      </c>
      <c r="AC360" s="23" t="n">
        <v>0</v>
      </c>
      <c r="AD360" s="23" t="n">
        <v>0</v>
      </c>
      <c r="AE360" s="23" t="n">
        <v>0</v>
      </c>
      <c r="AF360" s="38"/>
      <c r="AG360" s="36"/>
      <c r="AH360" s="27" t="s">
        <v>31</v>
      </c>
    </row>
    <row r="361" s="13" customFormat="true" ht="13.5" hidden="false" customHeight="false" outlineLevel="0" collapsed="false">
      <c r="A361" s="36"/>
      <c r="B361" s="36"/>
      <c r="C361" s="26" t="s">
        <v>32</v>
      </c>
      <c r="D361" s="22" t="n">
        <f aca="false">SUM(J361:AE361)</f>
        <v>0</v>
      </c>
      <c r="E361" s="23" t="n"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0</v>
      </c>
      <c r="AB361" s="23" t="n">
        <v>0</v>
      </c>
      <c r="AC361" s="23" t="n">
        <v>0</v>
      </c>
      <c r="AD361" s="23" t="n">
        <v>0</v>
      </c>
      <c r="AE361" s="23" t="n">
        <v>0</v>
      </c>
      <c r="AF361" s="38"/>
      <c r="AG361" s="36"/>
      <c r="AH361" s="27" t="s">
        <v>32</v>
      </c>
    </row>
    <row r="362" s="13" customFormat="true" ht="13.5" hidden="false" customHeight="false" outlineLevel="0" collapsed="false">
      <c r="A362" s="36" t="s">
        <v>292</v>
      </c>
      <c r="B362" s="37" t="s">
        <v>293</v>
      </c>
      <c r="C362" s="21"/>
      <c r="D362" s="22" t="n">
        <f aca="false">SUM(J362:AE362)</f>
        <v>11</v>
      </c>
      <c r="E362" s="23" t="n">
        <v>0</v>
      </c>
      <c r="F362" s="23" t="n">
        <v>0</v>
      </c>
      <c r="G362" s="23" t="n">
        <v>1</v>
      </c>
      <c r="H362" s="23" t="n">
        <v>0</v>
      </c>
      <c r="I362" s="23" t="n">
        <v>0</v>
      </c>
      <c r="J362" s="23" t="n">
        <v>1</v>
      </c>
      <c r="K362" s="23" t="n">
        <v>0</v>
      </c>
      <c r="L362" s="23" t="n">
        <v>1</v>
      </c>
      <c r="M362" s="23" t="n">
        <v>1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1</v>
      </c>
      <c r="T362" s="23" t="n">
        <v>1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3</v>
      </c>
      <c r="AA362" s="23" t="n">
        <v>2</v>
      </c>
      <c r="AB362" s="23" t="n">
        <v>1</v>
      </c>
      <c r="AC362" s="23" t="n">
        <v>0</v>
      </c>
      <c r="AD362" s="23" t="n">
        <v>0</v>
      </c>
      <c r="AE362" s="23" t="n">
        <v>0</v>
      </c>
      <c r="AF362" s="38" t="s">
        <v>292</v>
      </c>
      <c r="AG362" s="37" t="s">
        <v>293</v>
      </c>
      <c r="AH362" s="25"/>
    </row>
    <row r="363" s="13" customFormat="true" ht="13.5" hidden="false" customHeight="false" outlineLevel="0" collapsed="false">
      <c r="A363" s="19"/>
      <c r="B363" s="19"/>
      <c r="C363" s="26" t="s">
        <v>31</v>
      </c>
      <c r="D363" s="22" t="n">
        <f aca="false">SUM(J363:AE363)</f>
        <v>3</v>
      </c>
      <c r="E363" s="23" t="n">
        <v>0</v>
      </c>
      <c r="F363" s="23" t="n">
        <v>0</v>
      </c>
      <c r="G363" s="23" t="n">
        <v>0</v>
      </c>
      <c r="H363" s="23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1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1</v>
      </c>
      <c r="AA363" s="23" t="n">
        <v>1</v>
      </c>
      <c r="AB363" s="23" t="n">
        <v>0</v>
      </c>
      <c r="AC363" s="23" t="n">
        <v>0</v>
      </c>
      <c r="AD363" s="23" t="n">
        <v>0</v>
      </c>
      <c r="AE363" s="23" t="n">
        <v>0</v>
      </c>
      <c r="AF363" s="24"/>
      <c r="AG363" s="19"/>
      <c r="AH363" s="27" t="s">
        <v>31</v>
      </c>
    </row>
    <row r="364" s="13" customFormat="true" ht="13.5" hidden="false" customHeight="false" outlineLevel="0" collapsed="false">
      <c r="A364" s="19"/>
      <c r="B364" s="19"/>
      <c r="C364" s="26" t="s">
        <v>32</v>
      </c>
      <c r="D364" s="22" t="n">
        <f aca="false">SUM(J364:AE364)</f>
        <v>8</v>
      </c>
      <c r="E364" s="23" t="n">
        <v>0</v>
      </c>
      <c r="F364" s="23" t="n">
        <v>0</v>
      </c>
      <c r="G364" s="23" t="n">
        <v>1</v>
      </c>
      <c r="H364" s="23" t="n">
        <v>0</v>
      </c>
      <c r="I364" s="23" t="n">
        <v>0</v>
      </c>
      <c r="J364" s="23" t="n">
        <v>1</v>
      </c>
      <c r="K364" s="23" t="n">
        <v>0</v>
      </c>
      <c r="L364" s="23" t="n">
        <v>1</v>
      </c>
      <c r="M364" s="23" t="n">
        <v>1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1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2</v>
      </c>
      <c r="AA364" s="23" t="n">
        <v>1</v>
      </c>
      <c r="AB364" s="23" t="n">
        <v>1</v>
      </c>
      <c r="AC364" s="23" t="n">
        <v>0</v>
      </c>
      <c r="AD364" s="23" t="n">
        <v>0</v>
      </c>
      <c r="AE364" s="23" t="n">
        <v>0</v>
      </c>
      <c r="AF364" s="24"/>
      <c r="AG364" s="19"/>
      <c r="AH364" s="27" t="s">
        <v>32</v>
      </c>
    </row>
    <row r="365" s="13" customFormat="true" ht="13.5" hidden="false" customHeight="false" outlineLevel="0" collapsed="false">
      <c r="A365" s="31"/>
      <c r="B365" s="31"/>
      <c r="C365" s="3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34"/>
      <c r="AG365" s="31"/>
      <c r="AH365" s="35"/>
    </row>
    <row r="366" s="3" customFormat="true" ht="18.75" hidden="false" customHeight="false" outlineLevel="0" collapsed="false">
      <c r="A366" s="2" t="s">
        <v>82</v>
      </c>
      <c r="AF366" s="2"/>
    </row>
    <row r="367" s="3" customFormat="true" ht="13.5" hidden="false" customHeight="false" outlineLevel="0" collapsed="false"/>
    <row r="368" s="3" customFormat="true" ht="13.5" hidden="false" customHeight="false" outlineLevel="0" collapsed="false">
      <c r="AG368" s="4" t="s">
        <v>1</v>
      </c>
      <c r="AH368" s="4"/>
    </row>
    <row r="369" s="3" customFormat="true" ht="13.5" hidden="false" customHeight="false" outlineLevel="0" collapsed="false"/>
    <row r="370" s="13" customFormat="true" ht="27" hidden="false" customHeight="true" outlineLevel="0" collapsed="false">
      <c r="A370" s="5"/>
      <c r="B370" s="5"/>
      <c r="C370" s="6"/>
      <c r="D370" s="7" t="s">
        <v>2</v>
      </c>
      <c r="E370" s="8" t="s">
        <v>3</v>
      </c>
      <c r="F370" s="8" t="s">
        <v>4</v>
      </c>
      <c r="G370" s="8" t="s">
        <v>5</v>
      </c>
      <c r="H370" s="8" t="s">
        <v>6</v>
      </c>
      <c r="I370" s="8" t="s">
        <v>7</v>
      </c>
      <c r="J370" s="8" t="s">
        <v>8</v>
      </c>
      <c r="K370" s="8" t="s">
        <v>9</v>
      </c>
      <c r="L370" s="8" t="s">
        <v>10</v>
      </c>
      <c r="M370" s="8" t="s">
        <v>11</v>
      </c>
      <c r="N370" s="8" t="s">
        <v>12</v>
      </c>
      <c r="O370" s="8" t="s">
        <v>13</v>
      </c>
      <c r="P370" s="9" t="s">
        <v>14</v>
      </c>
      <c r="Q370" s="10" t="s">
        <v>15</v>
      </c>
      <c r="R370" s="10" t="s">
        <v>16</v>
      </c>
      <c r="S370" s="8" t="s">
        <v>17</v>
      </c>
      <c r="T370" s="8" t="s">
        <v>18</v>
      </c>
      <c r="U370" s="8" t="s">
        <v>19</v>
      </c>
      <c r="V370" s="8" t="s">
        <v>20</v>
      </c>
      <c r="W370" s="8" t="s">
        <v>21</v>
      </c>
      <c r="X370" s="8" t="s">
        <v>22</v>
      </c>
      <c r="Y370" s="8" t="s">
        <v>23</v>
      </c>
      <c r="Z370" s="8" t="s">
        <v>24</v>
      </c>
      <c r="AA370" s="8" t="s">
        <v>25</v>
      </c>
      <c r="AB370" s="8" t="s">
        <v>26</v>
      </c>
      <c r="AC370" s="8" t="s">
        <v>27</v>
      </c>
      <c r="AD370" s="8" t="s">
        <v>28</v>
      </c>
      <c r="AE370" s="7" t="s">
        <v>29</v>
      </c>
      <c r="AF370" s="11"/>
      <c r="AG370" s="5"/>
      <c r="AH370" s="5"/>
      <c r="AI370" s="12"/>
    </row>
    <row r="371" s="13" customFormat="true" ht="13.5" hidden="false" customHeight="false" outlineLevel="0" collapsed="false">
      <c r="A371" s="14"/>
      <c r="B371" s="14"/>
      <c r="C371" s="15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7"/>
      <c r="AG371" s="14"/>
      <c r="AH371" s="18"/>
    </row>
    <row r="372" s="13" customFormat="true" ht="13.5" hidden="false" customHeight="false" outlineLevel="0" collapsed="false">
      <c r="A372" s="36" t="s">
        <v>294</v>
      </c>
      <c r="B372" s="37" t="s">
        <v>295</v>
      </c>
      <c r="C372" s="21"/>
      <c r="D372" s="22" t="n">
        <f aca="false">SUM(J372:AE372)</f>
        <v>6</v>
      </c>
      <c r="E372" s="23" t="n"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1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1</v>
      </c>
      <c r="T372" s="23" t="n">
        <v>1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2</v>
      </c>
      <c r="AA372" s="23" t="n">
        <v>1</v>
      </c>
      <c r="AB372" s="23" t="n">
        <v>0</v>
      </c>
      <c r="AC372" s="23" t="n">
        <v>0</v>
      </c>
      <c r="AD372" s="23" t="n">
        <v>0</v>
      </c>
      <c r="AE372" s="23" t="n">
        <v>0</v>
      </c>
      <c r="AF372" s="38" t="s">
        <v>294</v>
      </c>
      <c r="AG372" s="37" t="s">
        <v>295</v>
      </c>
      <c r="AH372" s="25"/>
    </row>
    <row r="373" s="13" customFormat="true" ht="13.5" hidden="false" customHeight="false" outlineLevel="0" collapsed="false">
      <c r="A373" s="36"/>
      <c r="B373" s="36"/>
      <c r="C373" s="26" t="s">
        <v>31</v>
      </c>
      <c r="D373" s="22" t="n">
        <f aca="false">SUM(J373:AE373)</f>
        <v>3</v>
      </c>
      <c r="E373" s="23" t="n">
        <v>0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1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1</v>
      </c>
      <c r="AA373" s="23" t="n">
        <v>1</v>
      </c>
      <c r="AB373" s="23" t="n">
        <v>0</v>
      </c>
      <c r="AC373" s="23" t="n">
        <v>0</v>
      </c>
      <c r="AD373" s="23" t="n">
        <v>0</v>
      </c>
      <c r="AE373" s="23" t="n">
        <v>0</v>
      </c>
      <c r="AF373" s="38"/>
      <c r="AG373" s="36"/>
      <c r="AH373" s="27" t="s">
        <v>31</v>
      </c>
    </row>
    <row r="374" s="13" customFormat="true" ht="13.5" hidden="false" customHeight="false" outlineLevel="0" collapsed="false">
      <c r="A374" s="36"/>
      <c r="B374" s="36"/>
      <c r="C374" s="26" t="s">
        <v>32</v>
      </c>
      <c r="D374" s="22" t="n">
        <f aca="false">SUM(J374:AE374)</f>
        <v>3</v>
      </c>
      <c r="E374" s="23" t="n"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1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1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1</v>
      </c>
      <c r="AA374" s="23" t="n">
        <v>0</v>
      </c>
      <c r="AB374" s="23" t="n">
        <v>0</v>
      </c>
      <c r="AC374" s="23" t="n">
        <v>0</v>
      </c>
      <c r="AD374" s="23" t="n">
        <v>0</v>
      </c>
      <c r="AE374" s="23" t="n">
        <v>0</v>
      </c>
      <c r="AF374" s="38"/>
      <c r="AG374" s="36"/>
      <c r="AH374" s="27" t="s">
        <v>32</v>
      </c>
    </row>
    <row r="375" s="13" customFormat="true" ht="13.5" hidden="false" customHeight="false" outlineLevel="0" collapsed="false">
      <c r="A375" s="36" t="s">
        <v>296</v>
      </c>
      <c r="B375" s="37" t="s">
        <v>297</v>
      </c>
      <c r="C375" s="21"/>
      <c r="D375" s="22" t="n">
        <f aca="false">SUM(J375:AE375)</f>
        <v>5</v>
      </c>
      <c r="E375" s="23" t="n">
        <v>0</v>
      </c>
      <c r="F375" s="23" t="n">
        <v>0</v>
      </c>
      <c r="G375" s="23" t="n">
        <v>1</v>
      </c>
      <c r="H375" s="23" t="n">
        <v>0</v>
      </c>
      <c r="I375" s="23" t="n">
        <v>0</v>
      </c>
      <c r="J375" s="23" t="n">
        <v>1</v>
      </c>
      <c r="K375" s="23" t="n">
        <v>0</v>
      </c>
      <c r="L375" s="23" t="n">
        <v>0</v>
      </c>
      <c r="M375" s="23" t="n">
        <v>1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1</v>
      </c>
      <c r="AA375" s="23" t="n">
        <v>1</v>
      </c>
      <c r="AB375" s="23" t="n">
        <v>1</v>
      </c>
      <c r="AC375" s="23" t="n">
        <v>0</v>
      </c>
      <c r="AD375" s="23" t="n">
        <v>0</v>
      </c>
      <c r="AE375" s="23" t="n">
        <v>0</v>
      </c>
      <c r="AF375" s="38" t="s">
        <v>296</v>
      </c>
      <c r="AG375" s="37" t="s">
        <v>297</v>
      </c>
      <c r="AH375" s="25"/>
    </row>
    <row r="376" s="13" customFormat="true" ht="13.5" hidden="false" customHeight="false" outlineLevel="0" collapsed="false">
      <c r="A376" s="36"/>
      <c r="B376" s="37" t="s">
        <v>298</v>
      </c>
      <c r="C376" s="26" t="s">
        <v>31</v>
      </c>
      <c r="D376" s="22" t="n">
        <f aca="false">SUM(J376:AE376)</f>
        <v>0</v>
      </c>
      <c r="E376" s="23" t="n">
        <v>0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0</v>
      </c>
      <c r="AC376" s="23" t="n">
        <v>0</v>
      </c>
      <c r="AD376" s="23" t="n">
        <v>0</v>
      </c>
      <c r="AE376" s="23" t="n">
        <v>0</v>
      </c>
      <c r="AF376" s="38"/>
      <c r="AG376" s="37" t="s">
        <v>298</v>
      </c>
      <c r="AH376" s="27" t="s">
        <v>31</v>
      </c>
    </row>
    <row r="377" s="13" customFormat="true" ht="13.5" hidden="false" customHeight="false" outlineLevel="0" collapsed="false">
      <c r="A377" s="36"/>
      <c r="B377" s="36"/>
      <c r="C377" s="26" t="s">
        <v>32</v>
      </c>
      <c r="D377" s="22" t="n">
        <f aca="false">SUM(J377:AE377)</f>
        <v>5</v>
      </c>
      <c r="E377" s="23" t="n">
        <v>0</v>
      </c>
      <c r="F377" s="23" t="n">
        <v>0</v>
      </c>
      <c r="G377" s="23" t="n">
        <v>1</v>
      </c>
      <c r="H377" s="23" t="n">
        <v>0</v>
      </c>
      <c r="I377" s="23" t="n">
        <v>0</v>
      </c>
      <c r="J377" s="23" t="n">
        <v>1</v>
      </c>
      <c r="K377" s="23" t="n">
        <v>0</v>
      </c>
      <c r="L377" s="23" t="n">
        <v>0</v>
      </c>
      <c r="M377" s="23" t="n">
        <v>1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1</v>
      </c>
      <c r="AA377" s="23" t="n">
        <v>1</v>
      </c>
      <c r="AB377" s="23" t="n">
        <v>1</v>
      </c>
      <c r="AC377" s="23" t="n">
        <v>0</v>
      </c>
      <c r="AD377" s="23" t="n">
        <v>0</v>
      </c>
      <c r="AE377" s="23" t="n">
        <v>0</v>
      </c>
      <c r="AF377" s="38"/>
      <c r="AG377" s="36"/>
      <c r="AH377" s="27" t="s">
        <v>32</v>
      </c>
    </row>
    <row r="378" s="13" customFormat="true" ht="13.5" hidden="false" customHeight="false" outlineLevel="0" collapsed="false">
      <c r="A378" s="36" t="s">
        <v>299</v>
      </c>
      <c r="B378" s="37" t="s">
        <v>300</v>
      </c>
      <c r="C378" s="21"/>
      <c r="D378" s="22" t="n">
        <f aca="false">SUM(J378:AE378)</f>
        <v>0</v>
      </c>
      <c r="E378" s="23" t="n">
        <v>0</v>
      </c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0</v>
      </c>
      <c r="AD378" s="23" t="n">
        <v>0</v>
      </c>
      <c r="AE378" s="23" t="n">
        <v>0</v>
      </c>
      <c r="AF378" s="38" t="s">
        <v>299</v>
      </c>
      <c r="AG378" s="37" t="s">
        <v>300</v>
      </c>
      <c r="AH378" s="25"/>
    </row>
    <row r="379" s="13" customFormat="true" ht="13.5" hidden="false" customHeight="false" outlineLevel="0" collapsed="false">
      <c r="A379" s="36"/>
      <c r="B379" s="36"/>
      <c r="C379" s="26" t="s">
        <v>31</v>
      </c>
      <c r="D379" s="22" t="n">
        <f aca="false">SUM(J379:AE379)</f>
        <v>0</v>
      </c>
      <c r="E379" s="23" t="n">
        <v>0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0</v>
      </c>
      <c r="AD379" s="23" t="n">
        <v>0</v>
      </c>
      <c r="AE379" s="23" t="n">
        <v>0</v>
      </c>
      <c r="AF379" s="38"/>
      <c r="AG379" s="36"/>
      <c r="AH379" s="27" t="s">
        <v>31</v>
      </c>
    </row>
    <row r="380" s="13" customFormat="true" ht="13.5" hidden="false" customHeight="false" outlineLevel="0" collapsed="false">
      <c r="A380" s="36"/>
      <c r="B380" s="36"/>
      <c r="C380" s="26" t="s">
        <v>32</v>
      </c>
      <c r="D380" s="22" t="n">
        <f aca="false">SUM(J380:AE380)</f>
        <v>0</v>
      </c>
      <c r="E380" s="23" t="n">
        <v>0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0</v>
      </c>
      <c r="AD380" s="23" t="n">
        <v>0</v>
      </c>
      <c r="AE380" s="23" t="n">
        <v>0</v>
      </c>
      <c r="AF380" s="38"/>
      <c r="AG380" s="36"/>
      <c r="AH380" s="27" t="s">
        <v>32</v>
      </c>
    </row>
    <row r="381" s="13" customFormat="true" ht="13.5" hidden="false" customHeight="false" outlineLevel="0" collapsed="false">
      <c r="A381" s="36" t="s">
        <v>301</v>
      </c>
      <c r="B381" s="37" t="s">
        <v>302</v>
      </c>
      <c r="C381" s="21"/>
      <c r="D381" s="22" t="n">
        <f aca="false">SUM(J381:AE381)</f>
        <v>8</v>
      </c>
      <c r="E381" s="23" t="n">
        <v>3</v>
      </c>
      <c r="F381" s="23" t="n">
        <v>1</v>
      </c>
      <c r="G381" s="23" t="n">
        <v>0</v>
      </c>
      <c r="H381" s="23" t="n">
        <v>0</v>
      </c>
      <c r="I381" s="23" t="n">
        <v>0</v>
      </c>
      <c r="J381" s="23" t="n">
        <v>4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1</v>
      </c>
      <c r="V381" s="23" t="n">
        <v>0</v>
      </c>
      <c r="W381" s="23" t="n">
        <v>1</v>
      </c>
      <c r="X381" s="23" t="n">
        <v>0</v>
      </c>
      <c r="Y381" s="23" t="n">
        <v>1</v>
      </c>
      <c r="Z381" s="23" t="n">
        <v>1</v>
      </c>
      <c r="AA381" s="23" t="n">
        <v>0</v>
      </c>
      <c r="AB381" s="23" t="n">
        <v>0</v>
      </c>
      <c r="AC381" s="23" t="n">
        <v>0</v>
      </c>
      <c r="AD381" s="23" t="n">
        <v>0</v>
      </c>
      <c r="AE381" s="23" t="n">
        <v>0</v>
      </c>
      <c r="AF381" s="38" t="s">
        <v>301</v>
      </c>
      <c r="AG381" s="37" t="s">
        <v>302</v>
      </c>
      <c r="AH381" s="25"/>
    </row>
    <row r="382" s="13" customFormat="true" ht="13.5" hidden="false" customHeight="false" outlineLevel="0" collapsed="false">
      <c r="A382" s="36"/>
      <c r="B382" s="37" t="s">
        <v>303</v>
      </c>
      <c r="C382" s="26" t="s">
        <v>31</v>
      </c>
      <c r="D382" s="22" t="n">
        <f aca="false">SUM(J382:AE382)</f>
        <v>4</v>
      </c>
      <c r="E382" s="23" t="n">
        <v>1</v>
      </c>
      <c r="F382" s="23" t="n">
        <v>1</v>
      </c>
      <c r="G382" s="23" t="n">
        <v>0</v>
      </c>
      <c r="H382" s="23" t="n">
        <v>0</v>
      </c>
      <c r="I382" s="23" t="n">
        <v>0</v>
      </c>
      <c r="J382" s="23" t="n">
        <v>2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1</v>
      </c>
      <c r="X382" s="23" t="n">
        <v>0</v>
      </c>
      <c r="Y382" s="23" t="n">
        <v>1</v>
      </c>
      <c r="Z382" s="23" t="n">
        <v>0</v>
      </c>
      <c r="AA382" s="23" t="n">
        <v>0</v>
      </c>
      <c r="AB382" s="23" t="n">
        <v>0</v>
      </c>
      <c r="AC382" s="23" t="n">
        <v>0</v>
      </c>
      <c r="AD382" s="23" t="n">
        <v>0</v>
      </c>
      <c r="AE382" s="23" t="n">
        <v>0</v>
      </c>
      <c r="AF382" s="38"/>
      <c r="AG382" s="37" t="s">
        <v>303</v>
      </c>
      <c r="AH382" s="27" t="s">
        <v>31</v>
      </c>
    </row>
    <row r="383" s="13" customFormat="true" ht="13.5" hidden="false" customHeight="false" outlineLevel="0" collapsed="false">
      <c r="A383" s="36"/>
      <c r="B383" s="36"/>
      <c r="C383" s="26" t="s">
        <v>32</v>
      </c>
      <c r="D383" s="22" t="n">
        <f aca="false">SUM(J383:AE383)</f>
        <v>4</v>
      </c>
      <c r="E383" s="23" t="n">
        <v>2</v>
      </c>
      <c r="F383" s="23" t="n">
        <v>0</v>
      </c>
      <c r="G383" s="23" t="n">
        <v>0</v>
      </c>
      <c r="H383" s="23" t="n">
        <v>0</v>
      </c>
      <c r="I383" s="23" t="n">
        <v>0</v>
      </c>
      <c r="J383" s="23" t="n">
        <v>2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1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1</v>
      </c>
      <c r="AA383" s="23" t="n">
        <v>0</v>
      </c>
      <c r="AB383" s="23" t="n">
        <v>0</v>
      </c>
      <c r="AC383" s="23" t="n">
        <v>0</v>
      </c>
      <c r="AD383" s="23" t="n">
        <v>0</v>
      </c>
      <c r="AE383" s="23" t="n">
        <v>0</v>
      </c>
      <c r="AF383" s="38"/>
      <c r="AG383" s="36"/>
      <c r="AH383" s="27" t="s">
        <v>32</v>
      </c>
    </row>
    <row r="384" s="13" customFormat="true" ht="13.5" hidden="false" customHeight="false" outlineLevel="0" collapsed="false">
      <c r="A384" s="36" t="s">
        <v>304</v>
      </c>
      <c r="B384" s="37" t="s">
        <v>305</v>
      </c>
      <c r="C384" s="21"/>
      <c r="D384" s="22" t="n">
        <f aca="false">SUM(J384:AE384)</f>
        <v>2</v>
      </c>
      <c r="E384" s="23" t="n">
        <v>2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2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0</v>
      </c>
      <c r="AD384" s="23" t="n">
        <v>0</v>
      </c>
      <c r="AE384" s="23" t="n">
        <v>0</v>
      </c>
      <c r="AF384" s="38" t="s">
        <v>304</v>
      </c>
      <c r="AG384" s="37" t="s">
        <v>305</v>
      </c>
      <c r="AH384" s="25"/>
    </row>
    <row r="385" s="13" customFormat="true" ht="13.5" hidden="false" customHeight="false" outlineLevel="0" collapsed="false">
      <c r="A385" s="36"/>
      <c r="B385" s="37" t="s">
        <v>306</v>
      </c>
      <c r="C385" s="26" t="s">
        <v>31</v>
      </c>
      <c r="D385" s="22" t="n">
        <f aca="false">SUM(J385:AE385)</f>
        <v>1</v>
      </c>
      <c r="E385" s="23" t="n">
        <v>1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1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0</v>
      </c>
      <c r="AA385" s="23" t="n">
        <v>0</v>
      </c>
      <c r="AB385" s="23" t="n">
        <v>0</v>
      </c>
      <c r="AC385" s="23" t="n">
        <v>0</v>
      </c>
      <c r="AD385" s="23" t="n">
        <v>0</v>
      </c>
      <c r="AE385" s="23" t="n">
        <v>0</v>
      </c>
      <c r="AF385" s="38"/>
      <c r="AG385" s="37" t="s">
        <v>306</v>
      </c>
      <c r="AH385" s="27" t="s">
        <v>31</v>
      </c>
    </row>
    <row r="386" s="13" customFormat="true" ht="13.5" hidden="false" customHeight="false" outlineLevel="0" collapsed="false">
      <c r="A386" s="36"/>
      <c r="B386" s="36"/>
      <c r="C386" s="26" t="s">
        <v>32</v>
      </c>
      <c r="D386" s="22" t="n">
        <f aca="false">SUM(J386:AE386)</f>
        <v>1</v>
      </c>
      <c r="E386" s="23" t="n">
        <v>1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1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0</v>
      </c>
      <c r="AD386" s="23" t="n">
        <v>0</v>
      </c>
      <c r="AE386" s="23" t="n">
        <v>0</v>
      </c>
      <c r="AF386" s="38"/>
      <c r="AG386" s="36"/>
      <c r="AH386" s="27" t="s">
        <v>32</v>
      </c>
    </row>
    <row r="387" s="13" customFormat="true" ht="13.5" hidden="false" customHeight="false" outlineLevel="0" collapsed="false">
      <c r="A387" s="36" t="s">
        <v>307</v>
      </c>
      <c r="B387" s="37" t="s">
        <v>308</v>
      </c>
      <c r="C387" s="21"/>
      <c r="D387" s="22" t="n">
        <f aca="false">SUM(J387:AE387)</f>
        <v>1527</v>
      </c>
      <c r="E387" s="23" t="n">
        <v>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1</v>
      </c>
      <c r="T387" s="23" t="n">
        <v>2</v>
      </c>
      <c r="U387" s="23" t="n">
        <v>1</v>
      </c>
      <c r="V387" s="23" t="n">
        <v>3</v>
      </c>
      <c r="W387" s="23" t="n">
        <v>10</v>
      </c>
      <c r="X387" s="23" t="n">
        <v>14</v>
      </c>
      <c r="Y387" s="23" t="n">
        <v>31</v>
      </c>
      <c r="Z387" s="23" t="n">
        <v>138</v>
      </c>
      <c r="AA387" s="23" t="n">
        <v>342</v>
      </c>
      <c r="AB387" s="23" t="n">
        <v>517</v>
      </c>
      <c r="AC387" s="23" t="n">
        <v>356</v>
      </c>
      <c r="AD387" s="23" t="n">
        <v>112</v>
      </c>
      <c r="AE387" s="23" t="n">
        <v>0</v>
      </c>
      <c r="AF387" s="38" t="s">
        <v>307</v>
      </c>
      <c r="AG387" s="37" t="s">
        <v>308</v>
      </c>
      <c r="AH387" s="25"/>
    </row>
    <row r="388" s="13" customFormat="true" ht="13.5" hidden="false" customHeight="false" outlineLevel="0" collapsed="false">
      <c r="A388" s="36"/>
      <c r="B388" s="37" t="s">
        <v>309</v>
      </c>
      <c r="C388" s="26" t="s">
        <v>31</v>
      </c>
      <c r="D388" s="22" t="n">
        <f aca="false">SUM(J388:AE388)</f>
        <v>438</v>
      </c>
      <c r="E388" s="23" t="n">
        <v>0</v>
      </c>
      <c r="F388" s="23" t="n">
        <v>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1</v>
      </c>
      <c r="T388" s="23" t="n">
        <v>2</v>
      </c>
      <c r="U388" s="23" t="n">
        <v>1</v>
      </c>
      <c r="V388" s="23" t="n">
        <v>2</v>
      </c>
      <c r="W388" s="23" t="n">
        <v>9</v>
      </c>
      <c r="X388" s="23" t="n">
        <v>8</v>
      </c>
      <c r="Y388" s="23" t="n">
        <v>14</v>
      </c>
      <c r="Z388" s="23" t="n">
        <v>64</v>
      </c>
      <c r="AA388" s="23" t="n">
        <v>125</v>
      </c>
      <c r="AB388" s="23" t="n">
        <v>117</v>
      </c>
      <c r="AC388" s="23" t="n">
        <v>77</v>
      </c>
      <c r="AD388" s="23" t="n">
        <v>18</v>
      </c>
      <c r="AE388" s="23" t="n">
        <v>0</v>
      </c>
      <c r="AF388" s="38"/>
      <c r="AG388" s="37" t="s">
        <v>309</v>
      </c>
      <c r="AH388" s="27" t="s">
        <v>31</v>
      </c>
    </row>
    <row r="389" s="13" customFormat="true" ht="13.5" hidden="false" customHeight="false" outlineLevel="0" collapsed="false">
      <c r="A389" s="36"/>
      <c r="B389" s="37" t="s">
        <v>310</v>
      </c>
      <c r="C389" s="26" t="s">
        <v>32</v>
      </c>
      <c r="D389" s="22" t="n">
        <f aca="false">SUM(J389:AE389)</f>
        <v>1089</v>
      </c>
      <c r="E389" s="23" t="n">
        <v>0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1</v>
      </c>
      <c r="W389" s="23" t="n">
        <v>1</v>
      </c>
      <c r="X389" s="23" t="n">
        <v>6</v>
      </c>
      <c r="Y389" s="23" t="n">
        <v>17</v>
      </c>
      <c r="Z389" s="23" t="n">
        <v>74</v>
      </c>
      <c r="AA389" s="23" t="n">
        <v>217</v>
      </c>
      <c r="AB389" s="23" t="n">
        <v>400</v>
      </c>
      <c r="AC389" s="23" t="n">
        <v>279</v>
      </c>
      <c r="AD389" s="23" t="n">
        <v>94</v>
      </c>
      <c r="AE389" s="23" t="n">
        <v>0</v>
      </c>
      <c r="AF389" s="38"/>
      <c r="AG389" s="37" t="s">
        <v>310</v>
      </c>
      <c r="AH389" s="27" t="s">
        <v>32</v>
      </c>
    </row>
    <row r="390" s="13" customFormat="true" ht="13.5" hidden="false" customHeight="false" outlineLevel="0" collapsed="false">
      <c r="A390" s="36" t="s">
        <v>311</v>
      </c>
      <c r="B390" s="37" t="s">
        <v>312</v>
      </c>
      <c r="C390" s="21"/>
      <c r="D390" s="22" t="n">
        <f aca="false">SUM(J390:AE390)</f>
        <v>1441</v>
      </c>
      <c r="E390" s="23" t="n">
        <v>0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1</v>
      </c>
      <c r="W390" s="23" t="n">
        <v>1</v>
      </c>
      <c r="X390" s="23" t="n">
        <v>8</v>
      </c>
      <c r="Y390" s="23" t="n">
        <v>24</v>
      </c>
      <c r="Z390" s="23" t="n">
        <v>128</v>
      </c>
      <c r="AA390" s="23" t="n">
        <v>319</v>
      </c>
      <c r="AB390" s="23" t="n">
        <v>501</v>
      </c>
      <c r="AC390" s="23" t="n">
        <v>349</v>
      </c>
      <c r="AD390" s="23" t="n">
        <v>110</v>
      </c>
      <c r="AE390" s="23" t="n">
        <v>0</v>
      </c>
      <c r="AF390" s="38" t="s">
        <v>311</v>
      </c>
      <c r="AG390" s="37" t="s">
        <v>312</v>
      </c>
      <c r="AH390" s="25"/>
    </row>
    <row r="391" s="13" customFormat="true" ht="13.5" hidden="false" customHeight="false" outlineLevel="0" collapsed="false">
      <c r="A391" s="36"/>
      <c r="B391" s="36"/>
      <c r="C391" s="26" t="s">
        <v>31</v>
      </c>
      <c r="D391" s="22" t="n">
        <f aca="false">SUM(J391:AE391)</f>
        <v>389</v>
      </c>
      <c r="E391" s="23" t="n">
        <v>0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1</v>
      </c>
      <c r="W391" s="23" t="n">
        <v>1</v>
      </c>
      <c r="X391" s="23" t="n">
        <v>3</v>
      </c>
      <c r="Y391" s="23" t="n">
        <v>11</v>
      </c>
      <c r="Z391" s="23" t="n">
        <v>56</v>
      </c>
      <c r="AA391" s="23" t="n">
        <v>116</v>
      </c>
      <c r="AB391" s="23" t="n">
        <v>108</v>
      </c>
      <c r="AC391" s="23" t="n">
        <v>75</v>
      </c>
      <c r="AD391" s="23" t="n">
        <v>18</v>
      </c>
      <c r="AE391" s="23" t="n">
        <v>0</v>
      </c>
      <c r="AF391" s="38"/>
      <c r="AG391" s="36"/>
      <c r="AH391" s="27" t="s">
        <v>31</v>
      </c>
    </row>
    <row r="392" s="13" customFormat="true" ht="13.5" hidden="false" customHeight="false" outlineLevel="0" collapsed="false">
      <c r="A392" s="36"/>
      <c r="B392" s="36"/>
      <c r="C392" s="26" t="s">
        <v>32</v>
      </c>
      <c r="D392" s="22" t="n">
        <f aca="false">SUM(J392:AE392)</f>
        <v>1052</v>
      </c>
      <c r="E392" s="23" t="n">
        <v>0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5</v>
      </c>
      <c r="Y392" s="23" t="n">
        <v>13</v>
      </c>
      <c r="Z392" s="23" t="n">
        <v>72</v>
      </c>
      <c r="AA392" s="23" t="n">
        <v>203</v>
      </c>
      <c r="AB392" s="23" t="n">
        <v>393</v>
      </c>
      <c r="AC392" s="23" t="n">
        <v>274</v>
      </c>
      <c r="AD392" s="23" t="n">
        <v>92</v>
      </c>
      <c r="AE392" s="23" t="n">
        <v>0</v>
      </c>
      <c r="AF392" s="38"/>
      <c r="AG392" s="36"/>
      <c r="AH392" s="27" t="s">
        <v>32</v>
      </c>
    </row>
    <row r="393" s="13" customFormat="true" ht="13.5" hidden="false" customHeight="false" outlineLevel="0" collapsed="false">
      <c r="A393" s="36" t="s">
        <v>313</v>
      </c>
      <c r="B393" s="37" t="s">
        <v>314</v>
      </c>
      <c r="C393" s="21"/>
      <c r="D393" s="22" t="n">
        <f aca="false">SUM(J393:AE393)</f>
        <v>0</v>
      </c>
      <c r="E393" s="23" t="n">
        <v>0</v>
      </c>
      <c r="F393" s="23" t="n">
        <v>0</v>
      </c>
      <c r="G393" s="23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0</v>
      </c>
      <c r="AD393" s="23" t="n">
        <v>0</v>
      </c>
      <c r="AE393" s="23" t="n">
        <v>0</v>
      </c>
      <c r="AF393" s="38" t="s">
        <v>313</v>
      </c>
      <c r="AG393" s="37" t="s">
        <v>314</v>
      </c>
      <c r="AH393" s="25"/>
    </row>
    <row r="394" s="13" customFormat="true" ht="13.5" hidden="false" customHeight="false" outlineLevel="0" collapsed="false">
      <c r="A394" s="36"/>
      <c r="B394" s="36"/>
      <c r="C394" s="26" t="s">
        <v>31</v>
      </c>
      <c r="D394" s="22" t="n">
        <f aca="false">SUM(J394:AE394)</f>
        <v>0</v>
      </c>
      <c r="E394" s="23" t="n">
        <v>0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0</v>
      </c>
      <c r="AC394" s="23" t="n">
        <v>0</v>
      </c>
      <c r="AD394" s="23" t="n">
        <v>0</v>
      </c>
      <c r="AE394" s="23" t="n">
        <v>0</v>
      </c>
      <c r="AF394" s="38"/>
      <c r="AG394" s="36"/>
      <c r="AH394" s="27" t="s">
        <v>31</v>
      </c>
    </row>
    <row r="395" s="13" customFormat="true" ht="13.5" hidden="false" customHeight="false" outlineLevel="0" collapsed="false">
      <c r="A395" s="36"/>
      <c r="B395" s="36"/>
      <c r="C395" s="26" t="s">
        <v>32</v>
      </c>
      <c r="D395" s="22" t="n">
        <f aca="false">SUM(J395:AE395)</f>
        <v>0</v>
      </c>
      <c r="E395" s="23" t="n"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0</v>
      </c>
      <c r="AB395" s="23" t="n">
        <v>0</v>
      </c>
      <c r="AC395" s="23" t="n">
        <v>0</v>
      </c>
      <c r="AD395" s="23" t="n">
        <v>0</v>
      </c>
      <c r="AE395" s="23" t="n">
        <v>0</v>
      </c>
      <c r="AF395" s="38"/>
      <c r="AG395" s="36"/>
      <c r="AH395" s="27" t="s">
        <v>32</v>
      </c>
    </row>
    <row r="396" s="13" customFormat="true" ht="13.5" hidden="false" customHeight="false" outlineLevel="0" collapsed="false">
      <c r="A396" s="36" t="s">
        <v>315</v>
      </c>
      <c r="B396" s="43" t="s">
        <v>316</v>
      </c>
      <c r="C396" s="21"/>
      <c r="D396" s="22" t="n">
        <f aca="false">SUM(J396:AE396)</f>
        <v>86</v>
      </c>
      <c r="E396" s="23" t="n">
        <v>0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1</v>
      </c>
      <c r="T396" s="23" t="n">
        <v>2</v>
      </c>
      <c r="U396" s="23" t="n">
        <v>1</v>
      </c>
      <c r="V396" s="23" t="n">
        <v>2</v>
      </c>
      <c r="W396" s="23" t="n">
        <v>9</v>
      </c>
      <c r="X396" s="23" t="n">
        <v>6</v>
      </c>
      <c r="Y396" s="23" t="n">
        <v>7</v>
      </c>
      <c r="Z396" s="23" t="n">
        <v>10</v>
      </c>
      <c r="AA396" s="23" t="n">
        <v>23</v>
      </c>
      <c r="AB396" s="23" t="n">
        <v>16</v>
      </c>
      <c r="AC396" s="23" t="n">
        <v>7</v>
      </c>
      <c r="AD396" s="23" t="n">
        <v>2</v>
      </c>
      <c r="AE396" s="23" t="n">
        <v>0</v>
      </c>
      <c r="AF396" s="38" t="s">
        <v>315</v>
      </c>
      <c r="AG396" s="43" t="s">
        <v>316</v>
      </c>
      <c r="AH396" s="25"/>
    </row>
    <row r="397" s="13" customFormat="true" ht="13.5" hidden="false" customHeight="false" outlineLevel="0" collapsed="false">
      <c r="A397" s="36"/>
      <c r="B397" s="43" t="s">
        <v>317</v>
      </c>
      <c r="C397" s="26" t="s">
        <v>31</v>
      </c>
      <c r="D397" s="22" t="n">
        <f aca="false">SUM(J397:AE397)</f>
        <v>49</v>
      </c>
      <c r="E397" s="23" t="n">
        <v>0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1</v>
      </c>
      <c r="T397" s="23" t="n">
        <v>2</v>
      </c>
      <c r="U397" s="23" t="n">
        <v>1</v>
      </c>
      <c r="V397" s="23" t="n">
        <v>1</v>
      </c>
      <c r="W397" s="23" t="n">
        <v>8</v>
      </c>
      <c r="X397" s="23" t="n">
        <v>5</v>
      </c>
      <c r="Y397" s="23" t="n">
        <v>3</v>
      </c>
      <c r="Z397" s="23" t="n">
        <v>8</v>
      </c>
      <c r="AA397" s="23" t="n">
        <v>9</v>
      </c>
      <c r="AB397" s="23" t="n">
        <v>9</v>
      </c>
      <c r="AC397" s="23" t="n">
        <v>2</v>
      </c>
      <c r="AD397" s="23" t="n">
        <v>0</v>
      </c>
      <c r="AE397" s="23" t="n">
        <v>0</v>
      </c>
      <c r="AF397" s="38"/>
      <c r="AG397" s="43" t="s">
        <v>317</v>
      </c>
      <c r="AH397" s="27" t="s">
        <v>31</v>
      </c>
    </row>
    <row r="398" s="13" customFormat="true" ht="13.5" hidden="false" customHeight="false" outlineLevel="0" collapsed="false">
      <c r="A398" s="36"/>
      <c r="B398" s="43" t="s">
        <v>310</v>
      </c>
      <c r="C398" s="26" t="s">
        <v>32</v>
      </c>
      <c r="D398" s="22" t="n">
        <f aca="false">SUM(J398:AE398)</f>
        <v>37</v>
      </c>
      <c r="E398" s="23" t="n">
        <v>0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1</v>
      </c>
      <c r="W398" s="23" t="n">
        <v>1</v>
      </c>
      <c r="X398" s="23" t="n">
        <v>1</v>
      </c>
      <c r="Y398" s="23" t="n">
        <v>4</v>
      </c>
      <c r="Z398" s="23" t="n">
        <v>2</v>
      </c>
      <c r="AA398" s="23" t="n">
        <v>14</v>
      </c>
      <c r="AB398" s="23" t="n">
        <v>7</v>
      </c>
      <c r="AC398" s="23" t="n">
        <v>5</v>
      </c>
      <c r="AD398" s="23" t="n">
        <v>2</v>
      </c>
      <c r="AE398" s="23" t="n">
        <v>0</v>
      </c>
      <c r="AF398" s="38"/>
      <c r="AG398" s="43" t="s">
        <v>310</v>
      </c>
      <c r="AH398" s="27" t="s">
        <v>32</v>
      </c>
    </row>
    <row r="399" s="13" customFormat="true" ht="13.5" hidden="false" customHeight="false" outlineLevel="0" collapsed="false">
      <c r="A399" s="36" t="s">
        <v>318</v>
      </c>
      <c r="B399" s="37" t="s">
        <v>319</v>
      </c>
      <c r="C399" s="21"/>
      <c r="D399" s="22" t="n">
        <f aca="false">SUM(J399:AE399)</f>
        <v>719</v>
      </c>
      <c r="E399" s="23" t="n">
        <v>2</v>
      </c>
      <c r="F399" s="23" t="n">
        <v>1</v>
      </c>
      <c r="G399" s="23" t="n">
        <v>0</v>
      </c>
      <c r="H399" s="23" t="n">
        <v>0</v>
      </c>
      <c r="I399" s="23" t="n">
        <v>0</v>
      </c>
      <c r="J399" s="23" t="n">
        <v>3</v>
      </c>
      <c r="K399" s="23" t="n">
        <v>0</v>
      </c>
      <c r="L399" s="23" t="n">
        <v>1</v>
      </c>
      <c r="M399" s="23" t="n">
        <v>5</v>
      </c>
      <c r="N399" s="23" t="n">
        <v>13</v>
      </c>
      <c r="O399" s="23" t="n">
        <v>13</v>
      </c>
      <c r="P399" s="23" t="n">
        <v>19</v>
      </c>
      <c r="Q399" s="23" t="n">
        <v>11</v>
      </c>
      <c r="R399" s="23" t="n">
        <v>16</v>
      </c>
      <c r="S399" s="23" t="n">
        <v>22</v>
      </c>
      <c r="T399" s="23" t="n">
        <v>28</v>
      </c>
      <c r="U399" s="23" t="n">
        <v>30</v>
      </c>
      <c r="V399" s="23" t="n">
        <v>42</v>
      </c>
      <c r="W399" s="23" t="n">
        <v>61</v>
      </c>
      <c r="X399" s="23" t="n">
        <v>51</v>
      </c>
      <c r="Y399" s="23" t="n">
        <v>77</v>
      </c>
      <c r="Z399" s="23" t="n">
        <v>104</v>
      </c>
      <c r="AA399" s="23" t="n">
        <v>103</v>
      </c>
      <c r="AB399" s="23" t="n">
        <v>84</v>
      </c>
      <c r="AC399" s="23" t="n">
        <v>34</v>
      </c>
      <c r="AD399" s="23" t="n">
        <v>2</v>
      </c>
      <c r="AE399" s="23" t="n">
        <v>0</v>
      </c>
      <c r="AF399" s="38" t="s">
        <v>318</v>
      </c>
      <c r="AG399" s="37" t="s">
        <v>319</v>
      </c>
      <c r="AH399" s="25"/>
    </row>
    <row r="400" s="13" customFormat="true" ht="13.5" hidden="false" customHeight="false" outlineLevel="0" collapsed="false">
      <c r="A400" s="36"/>
      <c r="B400" s="36"/>
      <c r="C400" s="26" t="s">
        <v>31</v>
      </c>
      <c r="D400" s="22" t="n">
        <f aca="false">SUM(J400:AE400)</f>
        <v>425</v>
      </c>
      <c r="E400" s="23" t="n">
        <v>1</v>
      </c>
      <c r="F400" s="23" t="n">
        <v>1</v>
      </c>
      <c r="G400" s="23" t="n">
        <v>0</v>
      </c>
      <c r="H400" s="23" t="n">
        <v>0</v>
      </c>
      <c r="I400" s="23" t="n">
        <v>0</v>
      </c>
      <c r="J400" s="23" t="n">
        <v>2</v>
      </c>
      <c r="K400" s="23" t="n">
        <v>0</v>
      </c>
      <c r="L400" s="23" t="n">
        <v>1</v>
      </c>
      <c r="M400" s="23" t="n">
        <v>3</v>
      </c>
      <c r="N400" s="23" t="n">
        <v>9</v>
      </c>
      <c r="O400" s="23" t="n">
        <v>12</v>
      </c>
      <c r="P400" s="23" t="n">
        <v>15</v>
      </c>
      <c r="Q400" s="23" t="n">
        <v>9</v>
      </c>
      <c r="R400" s="23" t="n">
        <v>9</v>
      </c>
      <c r="S400" s="23" t="n">
        <v>15</v>
      </c>
      <c r="T400" s="23" t="n">
        <v>25</v>
      </c>
      <c r="U400" s="23" t="n">
        <v>21</v>
      </c>
      <c r="V400" s="23" t="n">
        <v>33</v>
      </c>
      <c r="W400" s="23" t="n">
        <v>40</v>
      </c>
      <c r="X400" s="23" t="n">
        <v>38</v>
      </c>
      <c r="Y400" s="23" t="n">
        <v>48</v>
      </c>
      <c r="Z400" s="23" t="n">
        <v>65</v>
      </c>
      <c r="AA400" s="23" t="n">
        <v>45</v>
      </c>
      <c r="AB400" s="23" t="n">
        <v>29</v>
      </c>
      <c r="AC400" s="23" t="n">
        <v>6</v>
      </c>
      <c r="AD400" s="23" t="n">
        <v>0</v>
      </c>
      <c r="AE400" s="23" t="n">
        <v>0</v>
      </c>
      <c r="AF400" s="38"/>
      <c r="AG400" s="36"/>
      <c r="AH400" s="27" t="s">
        <v>31</v>
      </c>
    </row>
    <row r="401" s="13" customFormat="true" ht="13.5" hidden="false" customHeight="false" outlineLevel="0" collapsed="false">
      <c r="A401" s="36"/>
      <c r="B401" s="36"/>
      <c r="C401" s="26" t="s">
        <v>32</v>
      </c>
      <c r="D401" s="22" t="n">
        <f aca="false">SUM(J401:AE401)</f>
        <v>294</v>
      </c>
      <c r="E401" s="23" t="n">
        <v>1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1</v>
      </c>
      <c r="K401" s="23" t="n">
        <v>0</v>
      </c>
      <c r="L401" s="23" t="n">
        <v>0</v>
      </c>
      <c r="M401" s="23" t="n">
        <v>2</v>
      </c>
      <c r="N401" s="23" t="n">
        <v>4</v>
      </c>
      <c r="O401" s="23" t="n">
        <v>1</v>
      </c>
      <c r="P401" s="23" t="n">
        <v>4</v>
      </c>
      <c r="Q401" s="23" t="n">
        <v>2</v>
      </c>
      <c r="R401" s="23" t="n">
        <v>7</v>
      </c>
      <c r="S401" s="23" t="n">
        <v>7</v>
      </c>
      <c r="T401" s="23" t="n">
        <v>3</v>
      </c>
      <c r="U401" s="23" t="n">
        <v>9</v>
      </c>
      <c r="V401" s="23" t="n">
        <v>9</v>
      </c>
      <c r="W401" s="23" t="n">
        <v>21</v>
      </c>
      <c r="X401" s="23" t="n">
        <v>13</v>
      </c>
      <c r="Y401" s="23" t="n">
        <v>29</v>
      </c>
      <c r="Z401" s="23" t="n">
        <v>39</v>
      </c>
      <c r="AA401" s="23" t="n">
        <v>58</v>
      </c>
      <c r="AB401" s="23" t="n">
        <v>55</v>
      </c>
      <c r="AC401" s="23" t="n">
        <v>28</v>
      </c>
      <c r="AD401" s="23" t="n">
        <v>2</v>
      </c>
      <c r="AE401" s="23" t="n">
        <v>0</v>
      </c>
      <c r="AF401" s="38"/>
      <c r="AG401" s="36"/>
      <c r="AH401" s="27" t="s">
        <v>32</v>
      </c>
    </row>
    <row r="402" s="13" customFormat="true" ht="13.5" hidden="false" customHeight="false" outlineLevel="0" collapsed="false">
      <c r="A402" s="36" t="s">
        <v>320</v>
      </c>
      <c r="B402" s="37" t="s">
        <v>321</v>
      </c>
      <c r="C402" s="21"/>
      <c r="D402" s="22" t="n">
        <f aca="false">SUM(J402:AE402)</f>
        <v>423</v>
      </c>
      <c r="E402" s="23" t="n">
        <v>1</v>
      </c>
      <c r="F402" s="23" t="n">
        <v>1</v>
      </c>
      <c r="G402" s="23" t="n">
        <v>0</v>
      </c>
      <c r="H402" s="23" t="n">
        <v>0</v>
      </c>
      <c r="I402" s="23" t="n">
        <v>0</v>
      </c>
      <c r="J402" s="23" t="n">
        <v>2</v>
      </c>
      <c r="K402" s="23" t="n">
        <v>0</v>
      </c>
      <c r="L402" s="23" t="n">
        <v>1</v>
      </c>
      <c r="M402" s="23" t="n">
        <v>3</v>
      </c>
      <c r="N402" s="23" t="n">
        <v>2</v>
      </c>
      <c r="O402" s="23" t="n">
        <v>3</v>
      </c>
      <c r="P402" s="23" t="n">
        <v>4</v>
      </c>
      <c r="Q402" s="23" t="n">
        <v>2</v>
      </c>
      <c r="R402" s="23" t="n">
        <v>1</v>
      </c>
      <c r="S402" s="23" t="n">
        <v>6</v>
      </c>
      <c r="T402" s="23" t="n">
        <v>4</v>
      </c>
      <c r="U402" s="23" t="n">
        <v>8</v>
      </c>
      <c r="V402" s="23" t="n">
        <v>15</v>
      </c>
      <c r="W402" s="23" t="n">
        <v>32</v>
      </c>
      <c r="X402" s="23" t="n">
        <v>35</v>
      </c>
      <c r="Y402" s="23" t="n">
        <v>57</v>
      </c>
      <c r="Z402" s="23" t="n">
        <v>76</v>
      </c>
      <c r="AA402" s="23" t="n">
        <v>75</v>
      </c>
      <c r="AB402" s="23" t="n">
        <v>65</v>
      </c>
      <c r="AC402" s="23" t="n">
        <v>31</v>
      </c>
      <c r="AD402" s="23" t="n">
        <v>1</v>
      </c>
      <c r="AE402" s="23" t="n">
        <v>0</v>
      </c>
      <c r="AF402" s="38" t="s">
        <v>320</v>
      </c>
      <c r="AG402" s="37" t="s">
        <v>321</v>
      </c>
      <c r="AH402" s="25"/>
    </row>
    <row r="403" s="13" customFormat="true" ht="13.5" hidden="false" customHeight="false" outlineLevel="0" collapsed="false">
      <c r="A403" s="36"/>
      <c r="B403" s="36"/>
      <c r="C403" s="26" t="s">
        <v>31</v>
      </c>
      <c r="D403" s="22" t="n">
        <f aca="false">SUM(J403:AE403)</f>
        <v>224</v>
      </c>
      <c r="E403" s="23" t="n">
        <v>0</v>
      </c>
      <c r="F403" s="23" t="n">
        <v>1</v>
      </c>
      <c r="G403" s="23" t="n">
        <v>0</v>
      </c>
      <c r="H403" s="23" t="n">
        <v>0</v>
      </c>
      <c r="I403" s="23" t="n">
        <v>0</v>
      </c>
      <c r="J403" s="23" t="n">
        <v>1</v>
      </c>
      <c r="K403" s="23" t="n">
        <v>0</v>
      </c>
      <c r="L403" s="23" t="n">
        <v>1</v>
      </c>
      <c r="M403" s="23" t="n">
        <v>2</v>
      </c>
      <c r="N403" s="23" t="n">
        <v>1</v>
      </c>
      <c r="O403" s="23" t="n">
        <v>3</v>
      </c>
      <c r="P403" s="23" t="n">
        <v>3</v>
      </c>
      <c r="Q403" s="23" t="n">
        <v>2</v>
      </c>
      <c r="R403" s="23" t="n">
        <v>0</v>
      </c>
      <c r="S403" s="23" t="n">
        <v>3</v>
      </c>
      <c r="T403" s="23" t="n">
        <v>4</v>
      </c>
      <c r="U403" s="23" t="n">
        <v>6</v>
      </c>
      <c r="V403" s="23" t="n">
        <v>11</v>
      </c>
      <c r="W403" s="23" t="n">
        <v>20</v>
      </c>
      <c r="X403" s="23" t="n">
        <v>26</v>
      </c>
      <c r="Y403" s="23" t="n">
        <v>33</v>
      </c>
      <c r="Z403" s="23" t="n">
        <v>45</v>
      </c>
      <c r="AA403" s="23" t="n">
        <v>35</v>
      </c>
      <c r="AB403" s="23" t="n">
        <v>22</v>
      </c>
      <c r="AC403" s="23" t="n">
        <v>6</v>
      </c>
      <c r="AD403" s="23" t="n">
        <v>0</v>
      </c>
      <c r="AE403" s="23" t="n">
        <v>0</v>
      </c>
      <c r="AF403" s="38"/>
      <c r="AG403" s="36"/>
      <c r="AH403" s="27" t="s">
        <v>31</v>
      </c>
    </row>
    <row r="404" s="13" customFormat="true" ht="13.5" hidden="false" customHeight="false" outlineLevel="0" collapsed="false">
      <c r="A404" s="36"/>
      <c r="B404" s="36"/>
      <c r="C404" s="26" t="s">
        <v>32</v>
      </c>
      <c r="D404" s="22" t="n">
        <f aca="false">SUM(J404:AE404)</f>
        <v>199</v>
      </c>
      <c r="E404" s="23" t="n">
        <v>1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1</v>
      </c>
      <c r="K404" s="23" t="n">
        <v>0</v>
      </c>
      <c r="L404" s="23" t="n">
        <v>0</v>
      </c>
      <c r="M404" s="23" t="n">
        <v>1</v>
      </c>
      <c r="N404" s="23" t="n">
        <v>1</v>
      </c>
      <c r="O404" s="23" t="n">
        <v>0</v>
      </c>
      <c r="P404" s="23" t="n">
        <v>1</v>
      </c>
      <c r="Q404" s="23" t="n">
        <v>0</v>
      </c>
      <c r="R404" s="23" t="n">
        <v>1</v>
      </c>
      <c r="S404" s="23" t="n">
        <v>3</v>
      </c>
      <c r="T404" s="23" t="n">
        <v>0</v>
      </c>
      <c r="U404" s="23" t="n">
        <v>2</v>
      </c>
      <c r="V404" s="23" t="n">
        <v>4</v>
      </c>
      <c r="W404" s="23" t="n">
        <v>12</v>
      </c>
      <c r="X404" s="23" t="n">
        <v>9</v>
      </c>
      <c r="Y404" s="23" t="n">
        <v>24</v>
      </c>
      <c r="Z404" s="23" t="n">
        <v>31</v>
      </c>
      <c r="AA404" s="23" t="n">
        <v>40</v>
      </c>
      <c r="AB404" s="23" t="n">
        <v>43</v>
      </c>
      <c r="AC404" s="23" t="n">
        <v>25</v>
      </c>
      <c r="AD404" s="23" t="n">
        <v>1</v>
      </c>
      <c r="AE404" s="23" t="n">
        <v>0</v>
      </c>
      <c r="AF404" s="38"/>
      <c r="AG404" s="36"/>
      <c r="AH404" s="27" t="s">
        <v>32</v>
      </c>
    </row>
    <row r="405" s="13" customFormat="true" ht="13.5" hidden="false" customHeight="false" outlineLevel="0" collapsed="false">
      <c r="A405" s="36" t="s">
        <v>322</v>
      </c>
      <c r="B405" s="37" t="s">
        <v>323</v>
      </c>
      <c r="C405" s="21"/>
      <c r="D405" s="22" t="n">
        <f aca="false">SUM(J405:AE405)</f>
        <v>39</v>
      </c>
      <c r="E405" s="23" t="n">
        <v>0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1</v>
      </c>
      <c r="M405" s="23" t="n">
        <v>2</v>
      </c>
      <c r="N405" s="23" t="n">
        <v>0</v>
      </c>
      <c r="O405" s="23" t="n">
        <v>2</v>
      </c>
      <c r="P405" s="23" t="n">
        <v>1</v>
      </c>
      <c r="Q405" s="23" t="n">
        <v>1</v>
      </c>
      <c r="R405" s="23" t="n">
        <v>0</v>
      </c>
      <c r="S405" s="23" t="n">
        <v>1</v>
      </c>
      <c r="T405" s="23" t="n">
        <v>0</v>
      </c>
      <c r="U405" s="23" t="n">
        <v>3</v>
      </c>
      <c r="V405" s="23" t="n">
        <v>1</v>
      </c>
      <c r="W405" s="23" t="n">
        <v>3</v>
      </c>
      <c r="X405" s="23" t="n">
        <v>6</v>
      </c>
      <c r="Y405" s="23" t="n">
        <v>4</v>
      </c>
      <c r="Z405" s="23" t="n">
        <v>6</v>
      </c>
      <c r="AA405" s="23" t="n">
        <v>3</v>
      </c>
      <c r="AB405" s="23" t="n">
        <v>3</v>
      </c>
      <c r="AC405" s="23" t="n">
        <v>2</v>
      </c>
      <c r="AD405" s="23" t="n">
        <v>0</v>
      </c>
      <c r="AE405" s="23" t="n">
        <v>0</v>
      </c>
      <c r="AF405" s="38" t="s">
        <v>322</v>
      </c>
      <c r="AG405" s="37" t="s">
        <v>323</v>
      </c>
      <c r="AH405" s="25"/>
    </row>
    <row r="406" s="13" customFormat="true" ht="13.5" hidden="false" customHeight="false" outlineLevel="0" collapsed="false">
      <c r="A406" s="36"/>
      <c r="B406" s="36"/>
      <c r="C406" s="26" t="s">
        <v>31</v>
      </c>
      <c r="D406" s="22" t="n">
        <f aca="false">SUM(J406:AE406)</f>
        <v>26</v>
      </c>
      <c r="E406" s="23" t="n">
        <v>0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1</v>
      </c>
      <c r="M406" s="23" t="n">
        <v>2</v>
      </c>
      <c r="N406" s="23" t="n">
        <v>0</v>
      </c>
      <c r="O406" s="23" t="n">
        <v>2</v>
      </c>
      <c r="P406" s="23" t="n">
        <v>1</v>
      </c>
      <c r="Q406" s="23" t="n">
        <v>1</v>
      </c>
      <c r="R406" s="23" t="n">
        <v>0</v>
      </c>
      <c r="S406" s="23" t="n">
        <v>1</v>
      </c>
      <c r="T406" s="23" t="n">
        <v>0</v>
      </c>
      <c r="U406" s="23" t="n">
        <v>3</v>
      </c>
      <c r="V406" s="23" t="n">
        <v>1</v>
      </c>
      <c r="W406" s="23" t="n">
        <v>1</v>
      </c>
      <c r="X406" s="23" t="n">
        <v>2</v>
      </c>
      <c r="Y406" s="23" t="n">
        <v>3</v>
      </c>
      <c r="Z406" s="23" t="n">
        <v>4</v>
      </c>
      <c r="AA406" s="23" t="n">
        <v>1</v>
      </c>
      <c r="AB406" s="23" t="n">
        <v>2</v>
      </c>
      <c r="AC406" s="23" t="n">
        <v>1</v>
      </c>
      <c r="AD406" s="23" t="n">
        <v>0</v>
      </c>
      <c r="AE406" s="23" t="n">
        <v>0</v>
      </c>
      <c r="AF406" s="38"/>
      <c r="AG406" s="36"/>
      <c r="AH406" s="27" t="s">
        <v>31</v>
      </c>
    </row>
    <row r="407" s="13" customFormat="true" ht="13.5" hidden="false" customHeight="false" outlineLevel="0" collapsed="false">
      <c r="A407" s="36"/>
      <c r="B407" s="36"/>
      <c r="C407" s="26" t="s">
        <v>32</v>
      </c>
      <c r="D407" s="22" t="n">
        <f aca="false">SUM(J407:AE407)</f>
        <v>13</v>
      </c>
      <c r="E407" s="23" t="n">
        <v>0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2</v>
      </c>
      <c r="X407" s="23" t="n">
        <v>4</v>
      </c>
      <c r="Y407" s="23" t="n">
        <v>1</v>
      </c>
      <c r="Z407" s="23" t="n">
        <v>2</v>
      </c>
      <c r="AA407" s="23" t="n">
        <v>2</v>
      </c>
      <c r="AB407" s="23" t="n">
        <v>1</v>
      </c>
      <c r="AC407" s="23" t="n">
        <v>1</v>
      </c>
      <c r="AD407" s="23" t="n">
        <v>0</v>
      </c>
      <c r="AE407" s="23" t="n">
        <v>0</v>
      </c>
      <c r="AF407" s="38"/>
      <c r="AG407" s="36"/>
      <c r="AH407" s="27" t="s">
        <v>32</v>
      </c>
    </row>
    <row r="408" s="13" customFormat="true" ht="13.5" hidden="false" customHeight="false" outlineLevel="0" collapsed="false">
      <c r="A408" s="36" t="s">
        <v>324</v>
      </c>
      <c r="B408" s="37" t="s">
        <v>325</v>
      </c>
      <c r="C408" s="21"/>
      <c r="D408" s="22" t="n">
        <f aca="false">SUM(J408:AE408)</f>
        <v>76</v>
      </c>
      <c r="E408" s="23" t="n">
        <v>0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1</v>
      </c>
      <c r="P408" s="23" t="n">
        <v>0</v>
      </c>
      <c r="Q408" s="23" t="n">
        <v>0</v>
      </c>
      <c r="R408" s="23" t="n">
        <v>1</v>
      </c>
      <c r="S408" s="23" t="n">
        <v>2</v>
      </c>
      <c r="T408" s="23" t="n">
        <v>0</v>
      </c>
      <c r="U408" s="23" t="n">
        <v>0</v>
      </c>
      <c r="V408" s="23" t="n">
        <v>6</v>
      </c>
      <c r="W408" s="23" t="n">
        <v>3</v>
      </c>
      <c r="X408" s="23" t="n">
        <v>5</v>
      </c>
      <c r="Y408" s="23" t="n">
        <v>6</v>
      </c>
      <c r="Z408" s="23" t="n">
        <v>12</v>
      </c>
      <c r="AA408" s="23" t="n">
        <v>14</v>
      </c>
      <c r="AB408" s="23" t="n">
        <v>14</v>
      </c>
      <c r="AC408" s="23" t="n">
        <v>12</v>
      </c>
      <c r="AD408" s="23" t="n">
        <v>0</v>
      </c>
      <c r="AE408" s="23" t="n">
        <v>0</v>
      </c>
      <c r="AF408" s="38" t="s">
        <v>324</v>
      </c>
      <c r="AG408" s="37" t="s">
        <v>325</v>
      </c>
      <c r="AH408" s="25"/>
    </row>
    <row r="409" s="13" customFormat="true" ht="13.5" hidden="false" customHeight="false" outlineLevel="0" collapsed="false">
      <c r="A409" s="36"/>
      <c r="B409" s="36"/>
      <c r="C409" s="26" t="s">
        <v>31</v>
      </c>
      <c r="D409" s="22" t="n">
        <f aca="false">SUM(J409:AE409)</f>
        <v>37</v>
      </c>
      <c r="E409" s="23" t="n">
        <v>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1</v>
      </c>
      <c r="P409" s="23" t="n">
        <v>0</v>
      </c>
      <c r="Q409" s="23" t="n">
        <v>0</v>
      </c>
      <c r="R409" s="23" t="n">
        <v>0</v>
      </c>
      <c r="S409" s="23" t="n">
        <v>1</v>
      </c>
      <c r="T409" s="23" t="n">
        <v>0</v>
      </c>
      <c r="U409" s="23" t="n">
        <v>0</v>
      </c>
      <c r="V409" s="23" t="n">
        <v>5</v>
      </c>
      <c r="W409" s="23" t="n">
        <v>1</v>
      </c>
      <c r="X409" s="23" t="n">
        <v>5</v>
      </c>
      <c r="Y409" s="23" t="n">
        <v>4</v>
      </c>
      <c r="Z409" s="23" t="n">
        <v>10</v>
      </c>
      <c r="AA409" s="23" t="n">
        <v>5</v>
      </c>
      <c r="AB409" s="23" t="n">
        <v>4</v>
      </c>
      <c r="AC409" s="23" t="n">
        <v>1</v>
      </c>
      <c r="AD409" s="23" t="n">
        <v>0</v>
      </c>
      <c r="AE409" s="23" t="n">
        <v>0</v>
      </c>
      <c r="AF409" s="38"/>
      <c r="AG409" s="36"/>
      <c r="AH409" s="27" t="s">
        <v>31</v>
      </c>
    </row>
    <row r="410" s="13" customFormat="true" ht="13.5" hidden="false" customHeight="false" outlineLevel="0" collapsed="false">
      <c r="A410" s="36"/>
      <c r="B410" s="36"/>
      <c r="C410" s="26" t="s">
        <v>32</v>
      </c>
      <c r="D410" s="22" t="n">
        <f aca="false">SUM(J410:AE410)</f>
        <v>39</v>
      </c>
      <c r="E410" s="23" t="n">
        <v>0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1</v>
      </c>
      <c r="S410" s="23" t="n">
        <v>1</v>
      </c>
      <c r="T410" s="23" t="n">
        <v>0</v>
      </c>
      <c r="U410" s="23" t="n">
        <v>0</v>
      </c>
      <c r="V410" s="23" t="n">
        <v>1</v>
      </c>
      <c r="W410" s="23" t="n">
        <v>2</v>
      </c>
      <c r="X410" s="23" t="n">
        <v>0</v>
      </c>
      <c r="Y410" s="23" t="n">
        <v>2</v>
      </c>
      <c r="Z410" s="23" t="n">
        <v>2</v>
      </c>
      <c r="AA410" s="23" t="n">
        <v>9</v>
      </c>
      <c r="AB410" s="23" t="n">
        <v>10</v>
      </c>
      <c r="AC410" s="23" t="n">
        <v>11</v>
      </c>
      <c r="AD410" s="23" t="n">
        <v>0</v>
      </c>
      <c r="AE410" s="23" t="n">
        <v>0</v>
      </c>
      <c r="AF410" s="38"/>
      <c r="AG410" s="36"/>
      <c r="AH410" s="27" t="s">
        <v>32</v>
      </c>
    </row>
    <row r="411" s="13" customFormat="true" ht="13.5" hidden="false" customHeight="false" outlineLevel="0" collapsed="false">
      <c r="A411" s="36" t="s">
        <v>326</v>
      </c>
      <c r="B411" s="37" t="s">
        <v>327</v>
      </c>
      <c r="C411" s="21"/>
      <c r="D411" s="22" t="n">
        <f aca="false">SUM(J411:AE411)</f>
        <v>109</v>
      </c>
      <c r="E411" s="23" t="n">
        <v>1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1</v>
      </c>
      <c r="K411" s="23" t="n">
        <v>0</v>
      </c>
      <c r="L411" s="23" t="n">
        <v>0</v>
      </c>
      <c r="M411" s="23" t="n">
        <v>1</v>
      </c>
      <c r="N411" s="23" t="n">
        <v>1</v>
      </c>
      <c r="O411" s="23" t="n">
        <v>0</v>
      </c>
      <c r="P411" s="23" t="n">
        <v>2</v>
      </c>
      <c r="Q411" s="23" t="n">
        <v>0</v>
      </c>
      <c r="R411" s="23" t="n">
        <v>0</v>
      </c>
      <c r="S411" s="23" t="n">
        <v>0</v>
      </c>
      <c r="T411" s="23" t="n">
        <v>2</v>
      </c>
      <c r="U411" s="23" t="n">
        <v>2</v>
      </c>
      <c r="V411" s="23" t="n">
        <v>2</v>
      </c>
      <c r="W411" s="23" t="n">
        <v>12</v>
      </c>
      <c r="X411" s="23" t="n">
        <v>6</v>
      </c>
      <c r="Y411" s="23" t="n">
        <v>24</v>
      </c>
      <c r="Z411" s="23" t="n">
        <v>26</v>
      </c>
      <c r="AA411" s="23" t="n">
        <v>17</v>
      </c>
      <c r="AB411" s="23" t="n">
        <v>12</v>
      </c>
      <c r="AC411" s="23" t="n">
        <v>0</v>
      </c>
      <c r="AD411" s="23" t="n">
        <v>1</v>
      </c>
      <c r="AE411" s="23" t="n">
        <v>0</v>
      </c>
      <c r="AF411" s="38" t="s">
        <v>326</v>
      </c>
      <c r="AG411" s="37" t="s">
        <v>327</v>
      </c>
      <c r="AH411" s="25"/>
    </row>
    <row r="412" s="13" customFormat="true" ht="13.5" hidden="false" customHeight="false" outlineLevel="0" collapsed="false">
      <c r="A412" s="36"/>
      <c r="B412" s="36"/>
      <c r="C412" s="26" t="s">
        <v>31</v>
      </c>
      <c r="D412" s="22" t="n">
        <f aca="false">SUM(J412:AE412)</f>
        <v>55</v>
      </c>
      <c r="E412" s="23" t="n">
        <v>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1</v>
      </c>
      <c r="Q412" s="23" t="n">
        <v>0</v>
      </c>
      <c r="R412" s="23" t="n">
        <v>0</v>
      </c>
      <c r="S412" s="23" t="n">
        <v>0</v>
      </c>
      <c r="T412" s="23" t="n">
        <v>2</v>
      </c>
      <c r="U412" s="23" t="n">
        <v>1</v>
      </c>
      <c r="V412" s="23" t="n">
        <v>2</v>
      </c>
      <c r="W412" s="23" t="n">
        <v>9</v>
      </c>
      <c r="X412" s="23" t="n">
        <v>6</v>
      </c>
      <c r="Y412" s="23" t="n">
        <v>12</v>
      </c>
      <c r="Z412" s="23" t="n">
        <v>11</v>
      </c>
      <c r="AA412" s="23" t="n">
        <v>8</v>
      </c>
      <c r="AB412" s="23" t="n">
        <v>3</v>
      </c>
      <c r="AC412" s="23" t="n">
        <v>0</v>
      </c>
      <c r="AD412" s="23" t="n">
        <v>0</v>
      </c>
      <c r="AE412" s="23" t="n">
        <v>0</v>
      </c>
      <c r="AF412" s="38"/>
      <c r="AG412" s="36"/>
      <c r="AH412" s="27" t="s">
        <v>31</v>
      </c>
    </row>
    <row r="413" s="13" customFormat="true" ht="13.5" hidden="false" customHeight="false" outlineLevel="0" collapsed="false">
      <c r="A413" s="36"/>
      <c r="B413" s="36"/>
      <c r="C413" s="26" t="s">
        <v>32</v>
      </c>
      <c r="D413" s="22" t="n">
        <f aca="false">SUM(J413:AE413)</f>
        <v>54</v>
      </c>
      <c r="E413" s="23" t="n">
        <v>1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1</v>
      </c>
      <c r="K413" s="23" t="n">
        <v>0</v>
      </c>
      <c r="L413" s="23" t="n">
        <v>0</v>
      </c>
      <c r="M413" s="23" t="n">
        <v>1</v>
      </c>
      <c r="N413" s="23" t="n">
        <v>1</v>
      </c>
      <c r="O413" s="23" t="n">
        <v>0</v>
      </c>
      <c r="P413" s="23" t="n">
        <v>1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1</v>
      </c>
      <c r="V413" s="23" t="n">
        <v>0</v>
      </c>
      <c r="W413" s="23" t="n">
        <v>3</v>
      </c>
      <c r="X413" s="23" t="n">
        <v>0</v>
      </c>
      <c r="Y413" s="23" t="n">
        <v>12</v>
      </c>
      <c r="Z413" s="23" t="n">
        <v>15</v>
      </c>
      <c r="AA413" s="23" t="n">
        <v>9</v>
      </c>
      <c r="AB413" s="23" t="n">
        <v>9</v>
      </c>
      <c r="AC413" s="23" t="n">
        <v>0</v>
      </c>
      <c r="AD413" s="23" t="n">
        <v>1</v>
      </c>
      <c r="AE413" s="23" t="n">
        <v>0</v>
      </c>
      <c r="AF413" s="38"/>
      <c r="AG413" s="36"/>
      <c r="AH413" s="27" t="s">
        <v>32</v>
      </c>
    </row>
    <row r="414" s="13" customFormat="true" ht="13.5" hidden="false" customHeight="false" outlineLevel="0" collapsed="false">
      <c r="A414" s="36" t="s">
        <v>328</v>
      </c>
      <c r="B414" s="37" t="s">
        <v>329</v>
      </c>
      <c r="C414" s="21"/>
      <c r="D414" s="22" t="n">
        <f aca="false">SUM(J414:AE414)</f>
        <v>131</v>
      </c>
      <c r="E414" s="23" t="n">
        <v>0</v>
      </c>
      <c r="F414" s="23" t="n">
        <v>1</v>
      </c>
      <c r="G414" s="23" t="n">
        <v>0</v>
      </c>
      <c r="H414" s="23" t="n">
        <v>0</v>
      </c>
      <c r="I414" s="23" t="n">
        <v>0</v>
      </c>
      <c r="J414" s="23" t="n">
        <v>1</v>
      </c>
      <c r="K414" s="23" t="n">
        <v>0</v>
      </c>
      <c r="L414" s="23" t="n">
        <v>0</v>
      </c>
      <c r="M414" s="23" t="n">
        <v>0</v>
      </c>
      <c r="N414" s="23" t="n">
        <v>1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2</v>
      </c>
      <c r="T414" s="23" t="n">
        <v>1</v>
      </c>
      <c r="U414" s="23" t="n">
        <v>2</v>
      </c>
      <c r="V414" s="23" t="n">
        <v>3</v>
      </c>
      <c r="W414" s="23" t="n">
        <v>7</v>
      </c>
      <c r="X414" s="23" t="n">
        <v>15</v>
      </c>
      <c r="Y414" s="23" t="n">
        <v>13</v>
      </c>
      <c r="Z414" s="23" t="n">
        <v>21</v>
      </c>
      <c r="AA414" s="23" t="n">
        <v>25</v>
      </c>
      <c r="AB414" s="23" t="n">
        <v>27</v>
      </c>
      <c r="AC414" s="23" t="n">
        <v>13</v>
      </c>
      <c r="AD414" s="23" t="n">
        <v>0</v>
      </c>
      <c r="AE414" s="23" t="n">
        <v>0</v>
      </c>
      <c r="AF414" s="38" t="s">
        <v>328</v>
      </c>
      <c r="AG414" s="37" t="s">
        <v>329</v>
      </c>
      <c r="AH414" s="25"/>
    </row>
    <row r="415" s="13" customFormat="true" ht="13.5" hidden="false" customHeight="false" outlineLevel="0" collapsed="false">
      <c r="A415" s="36"/>
      <c r="B415" s="36"/>
      <c r="C415" s="26" t="s">
        <v>31</v>
      </c>
      <c r="D415" s="22" t="n">
        <f aca="false">SUM(J415:AE415)</f>
        <v>69</v>
      </c>
      <c r="E415" s="23" t="n">
        <v>0</v>
      </c>
      <c r="F415" s="23" t="n">
        <v>1</v>
      </c>
      <c r="G415" s="23" t="n">
        <v>0</v>
      </c>
      <c r="H415" s="23" t="n">
        <v>0</v>
      </c>
      <c r="I415" s="23" t="n">
        <v>0</v>
      </c>
      <c r="J415" s="23" t="n">
        <v>1</v>
      </c>
      <c r="K415" s="23" t="n">
        <v>0</v>
      </c>
      <c r="L415" s="23" t="n">
        <v>0</v>
      </c>
      <c r="M415" s="23" t="n">
        <v>0</v>
      </c>
      <c r="N415" s="23" t="n">
        <v>1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1</v>
      </c>
      <c r="T415" s="23" t="n">
        <v>1</v>
      </c>
      <c r="U415" s="23" t="n">
        <v>1</v>
      </c>
      <c r="V415" s="23" t="n">
        <v>1</v>
      </c>
      <c r="W415" s="23" t="n">
        <v>4</v>
      </c>
      <c r="X415" s="23" t="n">
        <v>10</v>
      </c>
      <c r="Y415" s="23" t="n">
        <v>9</v>
      </c>
      <c r="Z415" s="23" t="n">
        <v>14</v>
      </c>
      <c r="AA415" s="23" t="n">
        <v>15</v>
      </c>
      <c r="AB415" s="23" t="n">
        <v>7</v>
      </c>
      <c r="AC415" s="23" t="n">
        <v>4</v>
      </c>
      <c r="AD415" s="23" t="n">
        <v>0</v>
      </c>
      <c r="AE415" s="23" t="n">
        <v>0</v>
      </c>
      <c r="AF415" s="38"/>
      <c r="AG415" s="36"/>
      <c r="AH415" s="27" t="s">
        <v>31</v>
      </c>
    </row>
    <row r="416" s="13" customFormat="true" ht="13.5" hidden="false" customHeight="false" outlineLevel="0" collapsed="false">
      <c r="A416" s="36"/>
      <c r="B416" s="36"/>
      <c r="C416" s="26" t="s">
        <v>32</v>
      </c>
      <c r="D416" s="22" t="n">
        <f aca="false">SUM(J416:AE416)</f>
        <v>62</v>
      </c>
      <c r="E416" s="23" t="n">
        <v>0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1</v>
      </c>
      <c r="T416" s="23" t="n">
        <v>0</v>
      </c>
      <c r="U416" s="23" t="n">
        <v>1</v>
      </c>
      <c r="V416" s="23" t="n">
        <v>2</v>
      </c>
      <c r="W416" s="23" t="n">
        <v>3</v>
      </c>
      <c r="X416" s="23" t="n">
        <v>5</v>
      </c>
      <c r="Y416" s="23" t="n">
        <v>4</v>
      </c>
      <c r="Z416" s="23" t="n">
        <v>7</v>
      </c>
      <c r="AA416" s="23" t="n">
        <v>10</v>
      </c>
      <c r="AB416" s="23" t="n">
        <v>20</v>
      </c>
      <c r="AC416" s="23" t="n">
        <v>9</v>
      </c>
      <c r="AD416" s="23" t="n">
        <v>0</v>
      </c>
      <c r="AE416" s="23" t="n">
        <v>0</v>
      </c>
      <c r="AF416" s="38"/>
      <c r="AG416" s="36"/>
      <c r="AH416" s="27" t="s">
        <v>32</v>
      </c>
    </row>
    <row r="417" s="13" customFormat="true" ht="13.5" hidden="false" customHeight="false" outlineLevel="0" collapsed="false">
      <c r="A417" s="36" t="s">
        <v>330</v>
      </c>
      <c r="B417" s="37" t="s">
        <v>331</v>
      </c>
      <c r="C417" s="21"/>
      <c r="D417" s="22" t="n">
        <f aca="false">SUM(J417:AE417)</f>
        <v>5</v>
      </c>
      <c r="E417" s="23" t="n">
        <v>0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1</v>
      </c>
      <c r="U417" s="23" t="n">
        <v>0</v>
      </c>
      <c r="V417" s="23" t="n">
        <v>0</v>
      </c>
      <c r="W417" s="23" t="n">
        <v>2</v>
      </c>
      <c r="X417" s="23" t="n">
        <v>0</v>
      </c>
      <c r="Y417" s="23" t="n">
        <v>0</v>
      </c>
      <c r="Z417" s="23" t="n">
        <v>2</v>
      </c>
      <c r="AA417" s="23" t="n">
        <v>0</v>
      </c>
      <c r="AB417" s="23" t="n">
        <v>0</v>
      </c>
      <c r="AC417" s="23" t="n">
        <v>0</v>
      </c>
      <c r="AD417" s="23" t="n">
        <v>0</v>
      </c>
      <c r="AE417" s="23" t="n">
        <v>0</v>
      </c>
      <c r="AF417" s="38" t="s">
        <v>330</v>
      </c>
      <c r="AG417" s="37" t="s">
        <v>331</v>
      </c>
      <c r="AH417" s="25"/>
    </row>
    <row r="418" s="13" customFormat="true" ht="13.5" hidden="false" customHeight="false" outlineLevel="0" collapsed="false">
      <c r="A418" s="36"/>
      <c r="B418" s="36"/>
      <c r="C418" s="26" t="s">
        <v>31</v>
      </c>
      <c r="D418" s="22" t="n">
        <f aca="false">SUM(J418:AE418)</f>
        <v>3</v>
      </c>
      <c r="E418" s="23" t="n">
        <v>0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1</v>
      </c>
      <c r="U418" s="23" t="n">
        <v>0</v>
      </c>
      <c r="V418" s="23" t="n">
        <v>0</v>
      </c>
      <c r="W418" s="23" t="n">
        <v>1</v>
      </c>
      <c r="X418" s="23" t="n">
        <v>0</v>
      </c>
      <c r="Y418" s="23" t="n">
        <v>0</v>
      </c>
      <c r="Z418" s="23" t="n">
        <v>1</v>
      </c>
      <c r="AA418" s="23" t="n">
        <v>0</v>
      </c>
      <c r="AB418" s="23" t="n">
        <v>0</v>
      </c>
      <c r="AC418" s="23" t="n">
        <v>0</v>
      </c>
      <c r="AD418" s="23" t="n">
        <v>0</v>
      </c>
      <c r="AE418" s="23" t="n">
        <v>0</v>
      </c>
      <c r="AF418" s="38"/>
      <c r="AG418" s="36"/>
      <c r="AH418" s="27" t="s">
        <v>31</v>
      </c>
    </row>
    <row r="419" s="13" customFormat="true" ht="13.5" hidden="false" customHeight="false" outlineLevel="0" collapsed="false">
      <c r="A419" s="36"/>
      <c r="B419" s="36"/>
      <c r="C419" s="26" t="s">
        <v>32</v>
      </c>
      <c r="D419" s="22" t="n">
        <f aca="false">SUM(J419:AE419)</f>
        <v>2</v>
      </c>
      <c r="E419" s="23" t="n">
        <v>0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1</v>
      </c>
      <c r="X419" s="23" t="n">
        <v>0</v>
      </c>
      <c r="Y419" s="23" t="n">
        <v>0</v>
      </c>
      <c r="Z419" s="23" t="n">
        <v>1</v>
      </c>
      <c r="AA419" s="23" t="n">
        <v>0</v>
      </c>
      <c r="AB419" s="23" t="n">
        <v>0</v>
      </c>
      <c r="AC419" s="23" t="n">
        <v>0</v>
      </c>
      <c r="AD419" s="23" t="n">
        <v>0</v>
      </c>
      <c r="AE419" s="23" t="n">
        <v>0</v>
      </c>
      <c r="AF419" s="38"/>
      <c r="AG419" s="36"/>
      <c r="AH419" s="27" t="s">
        <v>32</v>
      </c>
    </row>
    <row r="420" s="13" customFormat="true" ht="13.5" hidden="false" customHeight="false" outlineLevel="0" collapsed="false">
      <c r="A420" s="36" t="s">
        <v>332</v>
      </c>
      <c r="B420" s="37" t="s">
        <v>333</v>
      </c>
      <c r="C420" s="21"/>
      <c r="D420" s="22" t="n">
        <f aca="false">SUM(J420:AE420)</f>
        <v>7</v>
      </c>
      <c r="E420" s="23" t="n">
        <v>0</v>
      </c>
      <c r="F420" s="23" t="n">
        <v>0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1</v>
      </c>
      <c r="Q420" s="23" t="n">
        <v>1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1</v>
      </c>
      <c r="W420" s="23" t="n">
        <v>0</v>
      </c>
      <c r="X420" s="23" t="n">
        <v>1</v>
      </c>
      <c r="Y420" s="23" t="n">
        <v>0</v>
      </c>
      <c r="Z420" s="23" t="n">
        <v>0</v>
      </c>
      <c r="AA420" s="23" t="n">
        <v>1</v>
      </c>
      <c r="AB420" s="23" t="n">
        <v>2</v>
      </c>
      <c r="AC420" s="23" t="n">
        <v>0</v>
      </c>
      <c r="AD420" s="23" t="n">
        <v>0</v>
      </c>
      <c r="AE420" s="23" t="n">
        <v>0</v>
      </c>
      <c r="AF420" s="38" t="s">
        <v>332</v>
      </c>
      <c r="AG420" s="37" t="s">
        <v>333</v>
      </c>
      <c r="AH420" s="25"/>
    </row>
    <row r="421" s="13" customFormat="true" ht="13.5" hidden="false" customHeight="false" outlineLevel="0" collapsed="false">
      <c r="A421" s="36"/>
      <c r="B421" s="37" t="s">
        <v>334</v>
      </c>
      <c r="C421" s="26" t="s">
        <v>31</v>
      </c>
      <c r="D421" s="22" t="n">
        <f aca="false">SUM(J421:AE421)</f>
        <v>6</v>
      </c>
      <c r="E421" s="23" t="n">
        <v>0</v>
      </c>
      <c r="F421" s="23" t="n">
        <v>0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1</v>
      </c>
      <c r="Q421" s="23" t="n">
        <v>1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1</v>
      </c>
      <c r="W421" s="23" t="n">
        <v>0</v>
      </c>
      <c r="X421" s="23" t="n">
        <v>1</v>
      </c>
      <c r="Y421" s="23" t="n">
        <v>0</v>
      </c>
      <c r="Z421" s="23" t="n">
        <v>0</v>
      </c>
      <c r="AA421" s="23" t="n">
        <v>1</v>
      </c>
      <c r="AB421" s="23" t="n">
        <v>1</v>
      </c>
      <c r="AC421" s="23" t="n">
        <v>0</v>
      </c>
      <c r="AD421" s="23" t="n">
        <v>0</v>
      </c>
      <c r="AE421" s="23" t="n">
        <v>0</v>
      </c>
      <c r="AF421" s="38"/>
      <c r="AG421" s="37" t="s">
        <v>334</v>
      </c>
      <c r="AH421" s="27" t="s">
        <v>31</v>
      </c>
    </row>
    <row r="422" s="13" customFormat="true" ht="13.5" hidden="false" customHeight="false" outlineLevel="0" collapsed="false">
      <c r="A422" s="36"/>
      <c r="B422" s="37" t="s">
        <v>335</v>
      </c>
      <c r="C422" s="26" t="s">
        <v>32</v>
      </c>
      <c r="D422" s="22" t="n">
        <f aca="false">SUM(J422:AE422)</f>
        <v>1</v>
      </c>
      <c r="E422" s="23" t="n">
        <v>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0</v>
      </c>
      <c r="AB422" s="23" t="n">
        <v>1</v>
      </c>
      <c r="AC422" s="23" t="n">
        <v>0</v>
      </c>
      <c r="AD422" s="23" t="n">
        <v>0</v>
      </c>
      <c r="AE422" s="23" t="n">
        <v>0</v>
      </c>
      <c r="AF422" s="38"/>
      <c r="AG422" s="37" t="s">
        <v>335</v>
      </c>
      <c r="AH422" s="27" t="s">
        <v>32</v>
      </c>
    </row>
    <row r="423" s="13" customFormat="true" ht="13.5" hidden="false" customHeight="false" outlineLevel="0" collapsed="false">
      <c r="A423" s="36" t="s">
        <v>336</v>
      </c>
      <c r="B423" s="37" t="s">
        <v>337</v>
      </c>
      <c r="C423" s="21"/>
      <c r="D423" s="22" t="n">
        <f aca="false">SUM(J423:AE423)</f>
        <v>56</v>
      </c>
      <c r="E423" s="23" t="n">
        <v>0</v>
      </c>
      <c r="F423" s="23" t="n">
        <v>0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1</v>
      </c>
      <c r="T423" s="23" t="n">
        <v>0</v>
      </c>
      <c r="U423" s="23" t="n">
        <v>1</v>
      </c>
      <c r="V423" s="23" t="n">
        <v>2</v>
      </c>
      <c r="W423" s="23" t="n">
        <v>5</v>
      </c>
      <c r="X423" s="23" t="n">
        <v>2</v>
      </c>
      <c r="Y423" s="23" t="n">
        <v>10</v>
      </c>
      <c r="Z423" s="23" t="n">
        <v>9</v>
      </c>
      <c r="AA423" s="23" t="n">
        <v>15</v>
      </c>
      <c r="AB423" s="23" t="n">
        <v>7</v>
      </c>
      <c r="AC423" s="23" t="n">
        <v>4</v>
      </c>
      <c r="AD423" s="23" t="n">
        <v>0</v>
      </c>
      <c r="AE423" s="23" t="n">
        <v>0</v>
      </c>
      <c r="AF423" s="38" t="s">
        <v>336</v>
      </c>
      <c r="AG423" s="37" t="s">
        <v>337</v>
      </c>
      <c r="AH423" s="25"/>
    </row>
    <row r="424" s="13" customFormat="true" ht="13.5" hidden="false" customHeight="false" outlineLevel="0" collapsed="false">
      <c r="A424" s="36"/>
      <c r="B424" s="36"/>
      <c r="C424" s="26" t="s">
        <v>31</v>
      </c>
      <c r="D424" s="22" t="n">
        <f aca="false">SUM(J424:AE424)</f>
        <v>28</v>
      </c>
      <c r="E424" s="23" t="n">
        <v>0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1</v>
      </c>
      <c r="V424" s="23" t="n">
        <v>1</v>
      </c>
      <c r="W424" s="23" t="n">
        <v>4</v>
      </c>
      <c r="X424" s="23" t="n">
        <v>2</v>
      </c>
      <c r="Y424" s="23" t="n">
        <v>5</v>
      </c>
      <c r="Z424" s="23" t="n">
        <v>5</v>
      </c>
      <c r="AA424" s="23" t="n">
        <v>5</v>
      </c>
      <c r="AB424" s="23" t="n">
        <v>5</v>
      </c>
      <c r="AC424" s="23" t="n">
        <v>0</v>
      </c>
      <c r="AD424" s="23" t="n">
        <v>0</v>
      </c>
      <c r="AE424" s="23" t="n">
        <v>0</v>
      </c>
      <c r="AF424" s="38"/>
      <c r="AG424" s="36"/>
      <c r="AH424" s="27" t="s">
        <v>31</v>
      </c>
    </row>
    <row r="425" s="13" customFormat="true" ht="13.5" hidden="false" customHeight="false" outlineLevel="0" collapsed="false">
      <c r="A425" s="36"/>
      <c r="B425" s="36"/>
      <c r="C425" s="26" t="s">
        <v>32</v>
      </c>
      <c r="D425" s="22" t="n">
        <f aca="false">SUM(J425:AE425)</f>
        <v>28</v>
      </c>
      <c r="E425" s="23" t="n">
        <v>0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1</v>
      </c>
      <c r="T425" s="23" t="n">
        <v>0</v>
      </c>
      <c r="U425" s="23" t="n">
        <v>0</v>
      </c>
      <c r="V425" s="23" t="n">
        <v>1</v>
      </c>
      <c r="W425" s="23" t="n">
        <v>1</v>
      </c>
      <c r="X425" s="23" t="n">
        <v>0</v>
      </c>
      <c r="Y425" s="23" t="n">
        <v>5</v>
      </c>
      <c r="Z425" s="23" t="n">
        <v>4</v>
      </c>
      <c r="AA425" s="23" t="n">
        <v>10</v>
      </c>
      <c r="AB425" s="23" t="n">
        <v>2</v>
      </c>
      <c r="AC425" s="23" t="n">
        <v>4</v>
      </c>
      <c r="AD425" s="23" t="n">
        <v>0</v>
      </c>
      <c r="AE425" s="23" t="n">
        <v>0</v>
      </c>
      <c r="AF425" s="38"/>
      <c r="AG425" s="36"/>
      <c r="AH425" s="27" t="s">
        <v>32</v>
      </c>
    </row>
    <row r="426" s="13" customFormat="true" ht="13.5" hidden="false" customHeight="false" outlineLevel="0" collapsed="false">
      <c r="A426" s="36" t="s">
        <v>338</v>
      </c>
      <c r="B426" s="37" t="s">
        <v>339</v>
      </c>
      <c r="C426" s="21"/>
      <c r="D426" s="22" t="n">
        <f aca="false">SUM(J426:AE426)</f>
        <v>220</v>
      </c>
      <c r="E426" s="23" t="n">
        <v>0</v>
      </c>
      <c r="F426" s="23" t="n">
        <v>0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0</v>
      </c>
      <c r="L426" s="23" t="n">
        <v>0</v>
      </c>
      <c r="M426" s="23" t="n">
        <v>1</v>
      </c>
      <c r="N426" s="23" t="n">
        <v>10</v>
      </c>
      <c r="O426" s="23" t="n">
        <v>10</v>
      </c>
      <c r="P426" s="23" t="n">
        <v>13</v>
      </c>
      <c r="Q426" s="23" t="n">
        <v>9</v>
      </c>
      <c r="R426" s="23" t="n">
        <v>13</v>
      </c>
      <c r="S426" s="23" t="n">
        <v>15</v>
      </c>
      <c r="T426" s="23" t="n">
        <v>23</v>
      </c>
      <c r="U426" s="23" t="n">
        <v>22</v>
      </c>
      <c r="V426" s="23" t="n">
        <v>23</v>
      </c>
      <c r="W426" s="23" t="n">
        <v>24</v>
      </c>
      <c r="X426" s="23" t="n">
        <v>10</v>
      </c>
      <c r="Y426" s="23" t="n">
        <v>9</v>
      </c>
      <c r="Z426" s="23" t="n">
        <v>17</v>
      </c>
      <c r="AA426" s="23" t="n">
        <v>15</v>
      </c>
      <c r="AB426" s="23" t="n">
        <v>6</v>
      </c>
      <c r="AC426" s="23" t="n">
        <v>0</v>
      </c>
      <c r="AD426" s="23" t="n">
        <v>0</v>
      </c>
      <c r="AE426" s="23" t="n">
        <v>0</v>
      </c>
      <c r="AF426" s="38" t="s">
        <v>338</v>
      </c>
      <c r="AG426" s="37" t="s">
        <v>339</v>
      </c>
      <c r="AH426" s="25"/>
    </row>
    <row r="427" s="13" customFormat="true" ht="13.5" hidden="false" customHeight="false" outlineLevel="0" collapsed="false">
      <c r="A427" s="36"/>
      <c r="B427" s="36"/>
      <c r="C427" s="26" t="s">
        <v>31</v>
      </c>
      <c r="D427" s="22" t="n">
        <f aca="false">SUM(J427:AE427)</f>
        <v>158</v>
      </c>
      <c r="E427" s="23" t="n">
        <v>0</v>
      </c>
      <c r="F427" s="23" t="n">
        <v>0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1</v>
      </c>
      <c r="N427" s="23" t="n">
        <v>7</v>
      </c>
      <c r="O427" s="23" t="n">
        <v>9</v>
      </c>
      <c r="P427" s="23" t="n">
        <v>10</v>
      </c>
      <c r="Q427" s="23" t="n">
        <v>7</v>
      </c>
      <c r="R427" s="23" t="n">
        <v>8</v>
      </c>
      <c r="S427" s="23" t="n">
        <v>11</v>
      </c>
      <c r="T427" s="23" t="n">
        <v>20</v>
      </c>
      <c r="U427" s="23" t="n">
        <v>15</v>
      </c>
      <c r="V427" s="23" t="n">
        <v>19</v>
      </c>
      <c r="W427" s="23" t="n">
        <v>15</v>
      </c>
      <c r="X427" s="23" t="n">
        <v>7</v>
      </c>
      <c r="Y427" s="23" t="n">
        <v>6</v>
      </c>
      <c r="Z427" s="23" t="n">
        <v>11</v>
      </c>
      <c r="AA427" s="23" t="n">
        <v>8</v>
      </c>
      <c r="AB427" s="23" t="n">
        <v>4</v>
      </c>
      <c r="AC427" s="23" t="n">
        <v>0</v>
      </c>
      <c r="AD427" s="23" t="n">
        <v>0</v>
      </c>
      <c r="AE427" s="23" t="n">
        <v>0</v>
      </c>
      <c r="AF427" s="38"/>
      <c r="AG427" s="36"/>
      <c r="AH427" s="27" t="s">
        <v>31</v>
      </c>
    </row>
    <row r="428" s="13" customFormat="true" ht="13.5" hidden="false" customHeight="false" outlineLevel="0" collapsed="false">
      <c r="A428" s="36"/>
      <c r="B428" s="36"/>
      <c r="C428" s="26" t="s">
        <v>32</v>
      </c>
      <c r="D428" s="22" t="n">
        <f aca="false">SUM(J428:AE428)</f>
        <v>62</v>
      </c>
      <c r="E428" s="41" t="n">
        <v>0</v>
      </c>
      <c r="F428" s="41" t="n">
        <v>0</v>
      </c>
      <c r="G428" s="41" t="n"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41" t="n">
        <v>0</v>
      </c>
      <c r="M428" s="41" t="n">
        <v>0</v>
      </c>
      <c r="N428" s="41" t="n">
        <v>3</v>
      </c>
      <c r="O428" s="41" t="n">
        <v>1</v>
      </c>
      <c r="P428" s="41" t="n">
        <v>3</v>
      </c>
      <c r="Q428" s="41" t="n">
        <v>2</v>
      </c>
      <c r="R428" s="41" t="n">
        <v>5</v>
      </c>
      <c r="S428" s="41" t="n">
        <v>4</v>
      </c>
      <c r="T428" s="41" t="n">
        <v>3</v>
      </c>
      <c r="U428" s="41" t="n">
        <v>7</v>
      </c>
      <c r="V428" s="41" t="n">
        <v>4</v>
      </c>
      <c r="W428" s="41" t="n">
        <v>9</v>
      </c>
      <c r="X428" s="41" t="n">
        <v>3</v>
      </c>
      <c r="Y428" s="41" t="n">
        <v>3</v>
      </c>
      <c r="Z428" s="41" t="n">
        <v>6</v>
      </c>
      <c r="AA428" s="41" t="n">
        <v>7</v>
      </c>
      <c r="AB428" s="41" t="n">
        <v>2</v>
      </c>
      <c r="AC428" s="41" t="n">
        <v>0</v>
      </c>
      <c r="AD428" s="41" t="n">
        <v>0</v>
      </c>
      <c r="AE428" s="41" t="n">
        <v>0</v>
      </c>
      <c r="AF428" s="38"/>
      <c r="AG428" s="36"/>
      <c r="AH428" s="27" t="s">
        <v>32</v>
      </c>
    </row>
    <row r="429" s="13" customFormat="true" ht="13.5" hidden="false" customHeight="false" outlineLevel="0" collapsed="false">
      <c r="A429" s="36" t="s">
        <v>340</v>
      </c>
      <c r="B429" s="37" t="s">
        <v>341</v>
      </c>
      <c r="C429" s="21"/>
      <c r="D429" s="22" t="n">
        <f aca="false">SUM(J429:AE429)</f>
        <v>3</v>
      </c>
      <c r="E429" s="41" t="n">
        <v>0</v>
      </c>
      <c r="F429" s="41" t="n">
        <v>0</v>
      </c>
      <c r="G429" s="41" t="n"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41" t="n">
        <v>0</v>
      </c>
      <c r="M429" s="41" t="n">
        <v>0</v>
      </c>
      <c r="N429" s="41" t="n">
        <v>0</v>
      </c>
      <c r="O429" s="41" t="n">
        <v>0</v>
      </c>
      <c r="P429" s="41" t="n">
        <v>0</v>
      </c>
      <c r="Q429" s="41" t="n">
        <v>0</v>
      </c>
      <c r="R429" s="41" t="n">
        <v>0</v>
      </c>
      <c r="S429" s="41" t="n">
        <v>0</v>
      </c>
      <c r="T429" s="41" t="n">
        <v>0</v>
      </c>
      <c r="U429" s="41" t="n">
        <v>0</v>
      </c>
      <c r="V429" s="41" t="n">
        <v>0</v>
      </c>
      <c r="W429" s="41" t="n">
        <v>0</v>
      </c>
      <c r="X429" s="41" t="n">
        <v>1</v>
      </c>
      <c r="Y429" s="41" t="n">
        <v>1</v>
      </c>
      <c r="Z429" s="41" t="n">
        <v>1</v>
      </c>
      <c r="AA429" s="41" t="n">
        <v>0</v>
      </c>
      <c r="AB429" s="41" t="n">
        <v>0</v>
      </c>
      <c r="AC429" s="41" t="n">
        <v>0</v>
      </c>
      <c r="AD429" s="41" t="n">
        <v>0</v>
      </c>
      <c r="AE429" s="41" t="n">
        <v>0</v>
      </c>
      <c r="AF429" s="38" t="s">
        <v>340</v>
      </c>
      <c r="AG429" s="37" t="s">
        <v>341</v>
      </c>
      <c r="AH429" s="25"/>
    </row>
    <row r="430" s="13" customFormat="true" ht="13.5" hidden="false" customHeight="false" outlineLevel="0" collapsed="false">
      <c r="A430" s="36"/>
      <c r="B430" s="36"/>
      <c r="C430" s="26" t="s">
        <v>31</v>
      </c>
      <c r="D430" s="22" t="n">
        <f aca="false">SUM(J430:AE430)</f>
        <v>2</v>
      </c>
      <c r="E430" s="41" t="n">
        <v>0</v>
      </c>
      <c r="F430" s="41" t="n">
        <v>0</v>
      </c>
      <c r="G430" s="41" t="n"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v>0</v>
      </c>
      <c r="O430" s="41" t="n">
        <v>0</v>
      </c>
      <c r="P430" s="41" t="n">
        <v>0</v>
      </c>
      <c r="Q430" s="41" t="n">
        <v>0</v>
      </c>
      <c r="R430" s="41" t="n">
        <v>0</v>
      </c>
      <c r="S430" s="41" t="n">
        <v>0</v>
      </c>
      <c r="T430" s="41" t="n">
        <v>0</v>
      </c>
      <c r="U430" s="41" t="n">
        <v>0</v>
      </c>
      <c r="V430" s="41" t="n">
        <v>0</v>
      </c>
      <c r="W430" s="41" t="n">
        <v>0</v>
      </c>
      <c r="X430" s="41" t="n">
        <v>0</v>
      </c>
      <c r="Y430" s="41" t="n">
        <v>1</v>
      </c>
      <c r="Z430" s="41" t="n">
        <v>1</v>
      </c>
      <c r="AA430" s="41" t="n">
        <v>0</v>
      </c>
      <c r="AB430" s="41" t="n">
        <v>0</v>
      </c>
      <c r="AC430" s="41" t="n">
        <v>0</v>
      </c>
      <c r="AD430" s="41" t="n">
        <v>0</v>
      </c>
      <c r="AE430" s="41" t="n">
        <v>0</v>
      </c>
      <c r="AF430" s="38"/>
      <c r="AG430" s="36"/>
      <c r="AH430" s="27" t="s">
        <v>31</v>
      </c>
    </row>
    <row r="431" s="13" customFormat="true" ht="13.5" hidden="false" customHeight="false" outlineLevel="0" collapsed="false">
      <c r="A431" s="36"/>
      <c r="B431" s="36"/>
      <c r="C431" s="26" t="s">
        <v>32</v>
      </c>
      <c r="D431" s="22" t="n">
        <f aca="false">SUM(J431:AE431)</f>
        <v>1</v>
      </c>
      <c r="E431" s="41" t="n">
        <v>0</v>
      </c>
      <c r="F431" s="41" t="n">
        <v>0</v>
      </c>
      <c r="G431" s="41" t="n">
        <v>0</v>
      </c>
      <c r="H431" s="41" t="n">
        <v>0</v>
      </c>
      <c r="I431" s="41" t="n">
        <v>0</v>
      </c>
      <c r="J431" s="41" t="n">
        <v>0</v>
      </c>
      <c r="K431" s="41" t="n">
        <v>0</v>
      </c>
      <c r="L431" s="41" t="n">
        <v>0</v>
      </c>
      <c r="M431" s="41" t="n">
        <v>0</v>
      </c>
      <c r="N431" s="41" t="n">
        <v>0</v>
      </c>
      <c r="O431" s="41" t="n">
        <v>0</v>
      </c>
      <c r="P431" s="41" t="n">
        <v>0</v>
      </c>
      <c r="Q431" s="41" t="n">
        <v>0</v>
      </c>
      <c r="R431" s="41" t="n">
        <v>0</v>
      </c>
      <c r="S431" s="41" t="n">
        <v>0</v>
      </c>
      <c r="T431" s="41" t="n">
        <v>0</v>
      </c>
      <c r="U431" s="41" t="n">
        <v>0</v>
      </c>
      <c r="V431" s="41" t="n">
        <v>0</v>
      </c>
      <c r="W431" s="41" t="n">
        <v>0</v>
      </c>
      <c r="X431" s="41" t="n">
        <v>1</v>
      </c>
      <c r="Y431" s="41" t="n">
        <v>0</v>
      </c>
      <c r="Z431" s="41" t="n">
        <v>0</v>
      </c>
      <c r="AA431" s="41" t="n">
        <v>0</v>
      </c>
      <c r="AB431" s="41" t="n">
        <v>0</v>
      </c>
      <c r="AC431" s="41" t="n">
        <v>0</v>
      </c>
      <c r="AD431" s="41" t="n">
        <v>0</v>
      </c>
      <c r="AE431" s="41" t="n">
        <v>0</v>
      </c>
      <c r="AF431" s="38"/>
      <c r="AG431" s="36"/>
      <c r="AH431" s="27" t="s">
        <v>32</v>
      </c>
    </row>
    <row r="432" s="13" customFormat="true" ht="13.5" hidden="false" customHeight="false" outlineLevel="0" collapsed="false">
      <c r="A432" s="36" t="s">
        <v>342</v>
      </c>
      <c r="B432" s="37" t="s">
        <v>343</v>
      </c>
      <c r="C432" s="21"/>
      <c r="D432" s="22" t="n">
        <f aca="false">SUM(J432:AE432)</f>
        <v>73</v>
      </c>
      <c r="E432" s="41" t="n">
        <v>1</v>
      </c>
      <c r="F432" s="41" t="n">
        <v>0</v>
      </c>
      <c r="G432" s="41" t="n">
        <v>0</v>
      </c>
      <c r="H432" s="41" t="n">
        <v>0</v>
      </c>
      <c r="I432" s="41" t="n">
        <v>0</v>
      </c>
      <c r="J432" s="41" t="n">
        <v>1</v>
      </c>
      <c r="K432" s="41" t="n">
        <v>0</v>
      </c>
      <c r="L432" s="41" t="n">
        <v>0</v>
      </c>
      <c r="M432" s="41" t="n">
        <v>1</v>
      </c>
      <c r="N432" s="41" t="n">
        <v>1</v>
      </c>
      <c r="O432" s="41" t="n">
        <v>0</v>
      </c>
      <c r="P432" s="41" t="n">
        <v>2</v>
      </c>
      <c r="Q432" s="41" t="n">
        <v>0</v>
      </c>
      <c r="R432" s="41" t="n">
        <v>2</v>
      </c>
      <c r="S432" s="41" t="n">
        <v>1</v>
      </c>
      <c r="T432" s="41" t="n">
        <v>1</v>
      </c>
      <c r="U432" s="41" t="n">
        <v>0</v>
      </c>
      <c r="V432" s="41" t="n">
        <v>4</v>
      </c>
      <c r="W432" s="41" t="n">
        <v>5</v>
      </c>
      <c r="X432" s="41" t="n">
        <v>5</v>
      </c>
      <c r="Y432" s="41" t="n">
        <v>10</v>
      </c>
      <c r="Z432" s="41" t="n">
        <v>10</v>
      </c>
      <c r="AA432" s="41" t="n">
        <v>13</v>
      </c>
      <c r="AB432" s="41" t="n">
        <v>13</v>
      </c>
      <c r="AC432" s="41" t="n">
        <v>3</v>
      </c>
      <c r="AD432" s="41" t="n">
        <v>1</v>
      </c>
      <c r="AE432" s="41" t="n">
        <v>0</v>
      </c>
      <c r="AF432" s="38" t="s">
        <v>342</v>
      </c>
      <c r="AG432" s="37" t="s">
        <v>343</v>
      </c>
      <c r="AH432" s="25"/>
    </row>
    <row r="433" s="13" customFormat="true" ht="13.5" hidden="false" customHeight="false" outlineLevel="0" collapsed="false">
      <c r="A433" s="36"/>
      <c r="B433" s="36"/>
      <c r="C433" s="26" t="s">
        <v>31</v>
      </c>
      <c r="D433" s="22" t="n">
        <f aca="false">SUM(J433:AE433)</f>
        <v>41</v>
      </c>
      <c r="E433" s="41" t="n">
        <v>1</v>
      </c>
      <c r="F433" s="41" t="n">
        <v>0</v>
      </c>
      <c r="G433" s="41" t="n">
        <v>0</v>
      </c>
      <c r="H433" s="41" t="n">
        <v>0</v>
      </c>
      <c r="I433" s="41" t="n">
        <v>0</v>
      </c>
      <c r="J433" s="41" t="n">
        <v>1</v>
      </c>
      <c r="K433" s="41" t="n">
        <v>0</v>
      </c>
      <c r="L433" s="41" t="n">
        <v>0</v>
      </c>
      <c r="M433" s="41" t="n">
        <v>0</v>
      </c>
      <c r="N433" s="41" t="n">
        <v>1</v>
      </c>
      <c r="O433" s="41" t="n">
        <v>0</v>
      </c>
      <c r="P433" s="41" t="n">
        <v>2</v>
      </c>
      <c r="Q433" s="41" t="n">
        <v>0</v>
      </c>
      <c r="R433" s="41" t="n">
        <v>1</v>
      </c>
      <c r="S433" s="41" t="n">
        <v>1</v>
      </c>
      <c r="T433" s="41" t="n">
        <v>1</v>
      </c>
      <c r="U433" s="41" t="n">
        <v>0</v>
      </c>
      <c r="V433" s="41" t="n">
        <v>3</v>
      </c>
      <c r="W433" s="41" t="n">
        <v>5</v>
      </c>
      <c r="X433" s="41" t="n">
        <v>5</v>
      </c>
      <c r="Y433" s="41" t="n">
        <v>8</v>
      </c>
      <c r="Z433" s="41" t="n">
        <v>8</v>
      </c>
      <c r="AA433" s="41" t="n">
        <v>2</v>
      </c>
      <c r="AB433" s="41" t="n">
        <v>3</v>
      </c>
      <c r="AC433" s="41" t="n">
        <v>0</v>
      </c>
      <c r="AD433" s="41" t="n">
        <v>0</v>
      </c>
      <c r="AE433" s="41" t="n">
        <v>0</v>
      </c>
      <c r="AF433" s="38"/>
      <c r="AG433" s="36"/>
      <c r="AH433" s="27" t="s">
        <v>31</v>
      </c>
    </row>
    <row r="434" s="13" customFormat="true" ht="13.5" hidden="false" customHeight="false" outlineLevel="0" collapsed="false">
      <c r="A434" s="36"/>
      <c r="B434" s="36"/>
      <c r="C434" s="26" t="s">
        <v>32</v>
      </c>
      <c r="D434" s="22" t="n">
        <f aca="false">SUM(J434:AE434)</f>
        <v>32</v>
      </c>
      <c r="E434" s="41" t="n">
        <v>0</v>
      </c>
      <c r="F434" s="41" t="n">
        <v>0</v>
      </c>
      <c r="G434" s="41" t="n"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1</v>
      </c>
      <c r="N434" s="41" t="n">
        <v>0</v>
      </c>
      <c r="O434" s="41" t="n">
        <v>0</v>
      </c>
      <c r="P434" s="41" t="n">
        <v>0</v>
      </c>
      <c r="Q434" s="41" t="n">
        <v>0</v>
      </c>
      <c r="R434" s="41" t="n">
        <v>1</v>
      </c>
      <c r="S434" s="41" t="n">
        <v>0</v>
      </c>
      <c r="T434" s="41" t="n">
        <v>0</v>
      </c>
      <c r="U434" s="41" t="n">
        <v>0</v>
      </c>
      <c r="V434" s="41" t="n">
        <v>1</v>
      </c>
      <c r="W434" s="41" t="n">
        <v>0</v>
      </c>
      <c r="X434" s="41" t="n">
        <v>0</v>
      </c>
      <c r="Y434" s="41" t="n">
        <v>2</v>
      </c>
      <c r="Z434" s="41" t="n">
        <v>2</v>
      </c>
      <c r="AA434" s="41" t="n">
        <v>11</v>
      </c>
      <c r="AB434" s="41" t="n">
        <v>10</v>
      </c>
      <c r="AC434" s="41" t="n">
        <v>3</v>
      </c>
      <c r="AD434" s="41" t="n">
        <v>1</v>
      </c>
      <c r="AE434" s="41" t="n">
        <v>0</v>
      </c>
      <c r="AF434" s="38"/>
      <c r="AG434" s="36"/>
      <c r="AH434" s="27" t="s">
        <v>32</v>
      </c>
    </row>
    <row r="435" s="13" customFormat="true" ht="13.5" hidden="false" customHeight="false" outlineLevel="0" collapsed="false">
      <c r="A435" s="36" t="s">
        <v>344</v>
      </c>
      <c r="B435" s="44" t="s">
        <v>345</v>
      </c>
      <c r="C435" s="21"/>
      <c r="D435" s="22" t="n">
        <f aca="false">SUM(J435:AE435)</f>
        <v>0</v>
      </c>
      <c r="E435" s="41" t="n">
        <v>0</v>
      </c>
      <c r="F435" s="41" t="n">
        <v>0</v>
      </c>
      <c r="G435" s="41" t="n">
        <v>0</v>
      </c>
      <c r="H435" s="41" t="n">
        <v>0</v>
      </c>
      <c r="I435" s="41" t="n">
        <v>0</v>
      </c>
      <c r="J435" s="41" t="n">
        <v>0</v>
      </c>
      <c r="K435" s="41" t="n">
        <v>0</v>
      </c>
      <c r="L435" s="41" t="n">
        <v>0</v>
      </c>
      <c r="M435" s="41" t="n">
        <v>0</v>
      </c>
      <c r="N435" s="41" t="n">
        <v>0</v>
      </c>
      <c r="O435" s="41" t="n">
        <v>0</v>
      </c>
      <c r="P435" s="41" t="n">
        <v>0</v>
      </c>
      <c r="Q435" s="41" t="n">
        <v>0</v>
      </c>
      <c r="R435" s="41" t="n">
        <v>0</v>
      </c>
      <c r="S435" s="41" t="n">
        <v>0</v>
      </c>
      <c r="T435" s="41" t="n">
        <v>0</v>
      </c>
      <c r="U435" s="41" t="n">
        <v>0</v>
      </c>
      <c r="V435" s="41" t="n">
        <v>0</v>
      </c>
      <c r="W435" s="41" t="n">
        <v>0</v>
      </c>
      <c r="X435" s="41" t="n">
        <v>0</v>
      </c>
      <c r="Y435" s="41" t="n">
        <v>0</v>
      </c>
      <c r="Z435" s="41" t="n">
        <v>0</v>
      </c>
      <c r="AA435" s="41" t="n">
        <v>0</v>
      </c>
      <c r="AB435" s="41" t="n">
        <v>0</v>
      </c>
      <c r="AC435" s="41" t="n">
        <v>0</v>
      </c>
      <c r="AD435" s="41" t="n">
        <v>0</v>
      </c>
      <c r="AE435" s="41" t="n">
        <v>0</v>
      </c>
      <c r="AF435" s="38" t="s">
        <v>344</v>
      </c>
      <c r="AG435" s="44" t="s">
        <v>345</v>
      </c>
      <c r="AH435" s="25"/>
    </row>
    <row r="436" s="13" customFormat="true" ht="13.5" hidden="false" customHeight="false" outlineLevel="0" collapsed="false">
      <c r="A436" s="36"/>
      <c r="B436" s="44"/>
      <c r="C436" s="26" t="s">
        <v>31</v>
      </c>
      <c r="D436" s="22" t="n">
        <f aca="false">SUM(J436:AE436)</f>
        <v>0</v>
      </c>
      <c r="E436" s="41" t="n">
        <v>0</v>
      </c>
      <c r="F436" s="41" t="n">
        <v>0</v>
      </c>
      <c r="G436" s="41" t="n"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41" t="n">
        <v>0</v>
      </c>
      <c r="M436" s="41" t="n">
        <v>0</v>
      </c>
      <c r="N436" s="41" t="n">
        <v>0</v>
      </c>
      <c r="O436" s="41" t="n">
        <v>0</v>
      </c>
      <c r="P436" s="41" t="n">
        <v>0</v>
      </c>
      <c r="Q436" s="41" t="n">
        <v>0</v>
      </c>
      <c r="R436" s="41" t="n">
        <v>0</v>
      </c>
      <c r="S436" s="41" t="n">
        <v>0</v>
      </c>
      <c r="T436" s="41" t="n">
        <v>0</v>
      </c>
      <c r="U436" s="41" t="n">
        <v>0</v>
      </c>
      <c r="V436" s="41" t="n">
        <v>0</v>
      </c>
      <c r="W436" s="41" t="n">
        <v>0</v>
      </c>
      <c r="X436" s="41" t="n">
        <v>0</v>
      </c>
      <c r="Y436" s="41" t="n">
        <v>0</v>
      </c>
      <c r="Z436" s="41" t="n">
        <v>0</v>
      </c>
      <c r="AA436" s="41" t="n">
        <v>0</v>
      </c>
      <c r="AB436" s="41" t="n">
        <v>0</v>
      </c>
      <c r="AC436" s="41" t="n">
        <v>0</v>
      </c>
      <c r="AD436" s="41" t="n">
        <v>0</v>
      </c>
      <c r="AE436" s="41" t="n">
        <v>0</v>
      </c>
      <c r="AF436" s="38"/>
      <c r="AG436" s="44"/>
      <c r="AH436" s="27" t="s">
        <v>31</v>
      </c>
    </row>
    <row r="437" s="13" customFormat="true" ht="13.5" hidden="false" customHeight="false" outlineLevel="0" collapsed="false">
      <c r="A437" s="36"/>
      <c r="B437" s="44"/>
      <c r="C437" s="26" t="s">
        <v>32</v>
      </c>
      <c r="D437" s="22" t="n">
        <f aca="false">SUM(J437:AE437)</f>
        <v>0</v>
      </c>
      <c r="E437" s="41" t="n">
        <v>0</v>
      </c>
      <c r="F437" s="41" t="n">
        <v>0</v>
      </c>
      <c r="G437" s="41" t="n"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41" t="n">
        <v>0</v>
      </c>
      <c r="M437" s="41" t="n">
        <v>0</v>
      </c>
      <c r="N437" s="41" t="n">
        <v>0</v>
      </c>
      <c r="O437" s="41" t="n">
        <v>0</v>
      </c>
      <c r="P437" s="41" t="n">
        <v>0</v>
      </c>
      <c r="Q437" s="41" t="n">
        <v>0</v>
      </c>
      <c r="R437" s="41" t="n">
        <v>0</v>
      </c>
      <c r="S437" s="41" t="n">
        <v>0</v>
      </c>
      <c r="T437" s="41" t="n">
        <v>0</v>
      </c>
      <c r="U437" s="41" t="n">
        <v>0</v>
      </c>
      <c r="V437" s="41" t="n">
        <v>0</v>
      </c>
      <c r="W437" s="41" t="n">
        <v>0</v>
      </c>
      <c r="X437" s="41" t="n">
        <v>0</v>
      </c>
      <c r="Y437" s="41" t="n">
        <v>0</v>
      </c>
      <c r="Z437" s="41" t="n">
        <v>0</v>
      </c>
      <c r="AA437" s="41" t="n">
        <v>0</v>
      </c>
      <c r="AB437" s="41" t="n">
        <v>0</v>
      </c>
      <c r="AC437" s="41" t="n">
        <v>0</v>
      </c>
      <c r="AD437" s="41" t="n">
        <v>0</v>
      </c>
      <c r="AE437" s="41" t="n">
        <v>0</v>
      </c>
      <c r="AF437" s="38"/>
      <c r="AG437" s="44"/>
      <c r="AH437" s="27" t="s">
        <v>32</v>
      </c>
    </row>
    <row r="438" s="13" customFormat="true" ht="13.5" hidden="false" customHeight="false" outlineLevel="0" collapsed="false">
      <c r="A438" s="36" t="s">
        <v>346</v>
      </c>
      <c r="B438" s="44" t="s">
        <v>347</v>
      </c>
      <c r="C438" s="21"/>
      <c r="D438" s="22" t="n">
        <f aca="false">SUM(J438:AE438)</f>
        <v>0</v>
      </c>
      <c r="E438" s="41" t="n">
        <v>0</v>
      </c>
      <c r="F438" s="41" t="n">
        <v>0</v>
      </c>
      <c r="G438" s="41" t="n">
        <v>0</v>
      </c>
      <c r="H438" s="41" t="n">
        <v>0</v>
      </c>
      <c r="I438" s="41" t="n">
        <v>0</v>
      </c>
      <c r="J438" s="41" t="n">
        <v>0</v>
      </c>
      <c r="K438" s="41" t="n">
        <v>0</v>
      </c>
      <c r="L438" s="41" t="n">
        <v>0</v>
      </c>
      <c r="M438" s="41" t="n">
        <v>0</v>
      </c>
      <c r="N438" s="41" t="n">
        <v>0</v>
      </c>
      <c r="O438" s="41" t="n">
        <v>0</v>
      </c>
      <c r="P438" s="41" t="n">
        <v>0</v>
      </c>
      <c r="Q438" s="41" t="n">
        <v>0</v>
      </c>
      <c r="R438" s="41" t="n">
        <v>0</v>
      </c>
      <c r="S438" s="41" t="n">
        <v>0</v>
      </c>
      <c r="T438" s="41" t="n">
        <v>0</v>
      </c>
      <c r="U438" s="41" t="n">
        <v>0</v>
      </c>
      <c r="V438" s="41" t="n">
        <v>0</v>
      </c>
      <c r="W438" s="41" t="n">
        <v>0</v>
      </c>
      <c r="X438" s="41" t="n">
        <v>0</v>
      </c>
      <c r="Y438" s="41" t="n">
        <v>0</v>
      </c>
      <c r="Z438" s="41" t="n">
        <v>0</v>
      </c>
      <c r="AA438" s="41" t="n">
        <v>0</v>
      </c>
      <c r="AB438" s="41" t="n">
        <v>0</v>
      </c>
      <c r="AC438" s="41" t="n">
        <v>0</v>
      </c>
      <c r="AD438" s="41" t="n">
        <v>0</v>
      </c>
      <c r="AE438" s="41" t="n">
        <v>0</v>
      </c>
      <c r="AF438" s="38" t="s">
        <v>346</v>
      </c>
      <c r="AG438" s="44" t="s">
        <v>347</v>
      </c>
      <c r="AH438" s="25"/>
    </row>
    <row r="439" s="13" customFormat="true" ht="13.5" hidden="false" customHeight="false" outlineLevel="0" collapsed="false">
      <c r="A439" s="44"/>
      <c r="B439" s="45" t="s">
        <v>348</v>
      </c>
      <c r="C439" s="26" t="s">
        <v>31</v>
      </c>
      <c r="D439" s="22" t="n">
        <f aca="false">SUM(J439:AE439)</f>
        <v>0</v>
      </c>
      <c r="E439" s="41" t="n">
        <v>0</v>
      </c>
      <c r="F439" s="41" t="n">
        <v>0</v>
      </c>
      <c r="G439" s="41" t="n">
        <v>0</v>
      </c>
      <c r="H439" s="41" t="n">
        <v>0</v>
      </c>
      <c r="I439" s="41" t="n">
        <v>0</v>
      </c>
      <c r="J439" s="41" t="n">
        <v>0</v>
      </c>
      <c r="K439" s="41" t="n">
        <v>0</v>
      </c>
      <c r="L439" s="41" t="n">
        <v>0</v>
      </c>
      <c r="M439" s="41" t="n">
        <v>0</v>
      </c>
      <c r="N439" s="41" t="n">
        <v>0</v>
      </c>
      <c r="O439" s="41" t="n">
        <v>0</v>
      </c>
      <c r="P439" s="41" t="n">
        <v>0</v>
      </c>
      <c r="Q439" s="41" t="n">
        <v>0</v>
      </c>
      <c r="R439" s="41" t="n">
        <v>0</v>
      </c>
      <c r="S439" s="41" t="n">
        <v>0</v>
      </c>
      <c r="T439" s="41" t="n">
        <v>0</v>
      </c>
      <c r="U439" s="41" t="n">
        <v>0</v>
      </c>
      <c r="V439" s="41" t="n">
        <v>0</v>
      </c>
      <c r="W439" s="41" t="n">
        <v>0</v>
      </c>
      <c r="X439" s="41" t="n">
        <v>0</v>
      </c>
      <c r="Y439" s="41" t="n">
        <v>0</v>
      </c>
      <c r="Z439" s="41" t="n">
        <v>0</v>
      </c>
      <c r="AA439" s="41" t="n">
        <v>0</v>
      </c>
      <c r="AB439" s="41" t="n">
        <v>0</v>
      </c>
      <c r="AC439" s="41" t="n">
        <v>0</v>
      </c>
      <c r="AD439" s="41" t="n">
        <v>0</v>
      </c>
      <c r="AE439" s="41" t="n">
        <v>0</v>
      </c>
      <c r="AF439" s="46"/>
      <c r="AG439" s="45" t="s">
        <v>348</v>
      </c>
      <c r="AH439" s="27" t="s">
        <v>31</v>
      </c>
    </row>
    <row r="440" s="13" customFormat="true" ht="13.5" hidden="false" customHeight="false" outlineLevel="0" collapsed="false">
      <c r="A440" s="19"/>
      <c r="B440" s="19"/>
      <c r="C440" s="26" t="s">
        <v>32</v>
      </c>
      <c r="D440" s="22" t="n">
        <f aca="false">SUM(J440:AE440)</f>
        <v>0</v>
      </c>
      <c r="E440" s="41" t="n">
        <v>0</v>
      </c>
      <c r="F440" s="41" t="n">
        <v>0</v>
      </c>
      <c r="G440" s="41" t="n">
        <v>0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v>0</v>
      </c>
      <c r="N440" s="41" t="n">
        <v>0</v>
      </c>
      <c r="O440" s="41" t="n">
        <v>0</v>
      </c>
      <c r="P440" s="41" t="n">
        <v>0</v>
      </c>
      <c r="Q440" s="41" t="n">
        <v>0</v>
      </c>
      <c r="R440" s="41" t="n">
        <v>0</v>
      </c>
      <c r="S440" s="41" t="n">
        <v>0</v>
      </c>
      <c r="T440" s="41" t="n">
        <v>0</v>
      </c>
      <c r="U440" s="41" t="n">
        <v>0</v>
      </c>
      <c r="V440" s="41" t="n">
        <v>0</v>
      </c>
      <c r="W440" s="41" t="n">
        <v>0</v>
      </c>
      <c r="X440" s="41" t="n">
        <v>0</v>
      </c>
      <c r="Y440" s="41" t="n">
        <v>0</v>
      </c>
      <c r="Z440" s="41" t="n">
        <v>0</v>
      </c>
      <c r="AA440" s="41" t="n">
        <v>0</v>
      </c>
      <c r="AB440" s="41" t="n">
        <v>0</v>
      </c>
      <c r="AC440" s="41" t="n">
        <v>0</v>
      </c>
      <c r="AD440" s="41" t="n">
        <v>0</v>
      </c>
      <c r="AE440" s="41" t="n">
        <v>0</v>
      </c>
      <c r="AF440" s="24"/>
      <c r="AG440" s="19"/>
      <c r="AH440" s="27" t="s">
        <v>32</v>
      </c>
    </row>
    <row r="441" s="13" customFormat="true" ht="13.5" hidden="false" customHeight="false" outlineLevel="0" collapsed="false">
      <c r="A441" s="31"/>
      <c r="B441" s="31"/>
      <c r="C441" s="47"/>
      <c r="D441" s="48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34"/>
      <c r="AG441" s="31"/>
      <c r="AH441" s="31"/>
    </row>
  </sheetData>
  <mergeCells count="6">
    <mergeCell ref="AG3:AH3"/>
    <mergeCell ref="AG76:AH76"/>
    <mergeCell ref="AG149:AH149"/>
    <mergeCell ref="AG222:AH222"/>
    <mergeCell ref="AG295:AH295"/>
    <mergeCell ref="AG368:AH368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146" man="true" max="16383" min="0"/>
    <brk id="219" man="true" max="16383" min="0"/>
    <brk id="292" man="true" max="16383" min="0"/>
    <brk id="365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07-12-11T09:34:53Z</cp:lastPrinted>
  <dcterms:modified xsi:type="dcterms:W3CDTF">2020-06-16T07:45:32Z</dcterms:modified>
  <cp:revision>0</cp:revision>
  <dc:subject/>
  <dc:title/>
</cp:coreProperties>
</file>